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5" firstSheet="0" activeTab="0"/>
  </bookViews>
  <sheets>
    <sheet name="MeetingControlSheet" sheetId="1" state="visible" r:id="rId2"/>
    <sheet name="TechnicalReviewResults" sheetId="2" state="visible" r:id="rId3"/>
  </sheets>
  <definedNames>
    <definedName function="false" hidden="true" localSheetId="0" name="_xlnm._FilterDatabase" vbProcedure="false">MeetingControlSheet!$A$1:$J$30</definedName>
    <definedName function="false" hidden="false" name="AllData" vbProcedure="false">MeetingControlSheet!$A$1:$R$30</definedName>
    <definedName function="false" hidden="false" name="AllItems" vbProcedure="false">MeetingControlSheet!$A$1:$R$4</definedName>
    <definedName function="false" hidden="false" name="DataBody" vbProcedure="false">MeetingControlSheet!$A$1:$R$12</definedName>
    <definedName function="false" hidden="false" name="HarmContent" vbProcedure="false">MeetingControlSheet!$A$1:$R$2</definedName>
    <definedName function="false" hidden="false" name="Table" vbProcedure="false">MeetingControlSheet!$A$1:$R$6</definedName>
    <definedName function="false" hidden="false" localSheetId="1" name="AllItems" vbProcedure="false">TechnicalReviewResults!$A$1:$R$8</definedName>
    <definedName function="false" hidden="false" localSheetId="1" name="DataBody" vbProcedure="false">TechnicalReviewResults!$A$1:$R$22</definedName>
    <definedName function="false" hidden="false" localSheetId="1" name="Excel_BuiltIn__FilterDatabase" vbProcedure="false">TechnicalReviewResults!$I$1:$J$22</definedName>
    <definedName function="false" hidden="false" localSheetId="1" name="HarmContent" vbProcedure="false">TechnicalReviewResults!$A$1:$R$3</definedName>
    <definedName function="false" hidden="false" localSheetId="1" name="Table" vbProcedure="false">TechnicalReviewResults!$A$1:$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300">
  <si>
    <t xml:space="preserve">Item</t>
  </si>
  <si>
    <t xml:space="preserve">Done</t>
  </si>
  <si>
    <t xml:space="preserve">RIM</t>
  </si>
  <si>
    <t xml:space="preserve">Voc</t>
  </si>
  <si>
    <t xml:space="preserve">Com</t>
  </si>
  <si>
    <t xml:space="preserve">ProposalName</t>
  </si>
  <si>
    <t xml:space="preserve">Description</t>
  </si>
  <si>
    <t xml:space="preserve">Notes</t>
  </si>
  <si>
    <t xml:space="preserve">Coverpage</t>
  </si>
  <si>
    <t xml:space="preserve">Proposal</t>
  </si>
  <si>
    <t xml:space="preserve">IndexName</t>
  </si>
  <si>
    <t xml:space="preserve">FileName</t>
  </si>
  <si>
    <t xml:space="preserve">Result: Approved, Tabled, Rejected, Withdrawn</t>
  </si>
  <si>
    <t xml:space="preserve">State: 
As-is, Amended</t>
  </si>
  <si>
    <t xml:space="preserve">Vote: 
For/ Against/ Abstain</t>
  </si>
  <si>
    <t xml:space="preserve">Revisions</t>
  </si>
  <si>
    <t xml:space="preserve">Actions/
Other Notes</t>
  </si>
  <si>
    <t xml:space="preserve">FileName2</t>
  </si>
  <si>
    <t xml:space="preserve">NewSort</t>
  </si>
  <si>
    <t xml:space="preserve">B</t>
  </si>
  <si>
    <t xml:space="preserve">OK</t>
  </si>
  <si>
    <t xml:space="preserve">MEDREC</t>
  </si>
  <si>
    <t xml:space="preserve">Definition of SBADM.doseCheckQty</t>
  </si>
  <si>
    <t xml:space="preserve">Clarify the use of doseCheckQuantity for dealing with total daily dose amounts.</t>
  </si>
  <si>
    <t xml:space="preserve">Ted:  page is essentially blank.  What will this be?  A defintion change?  Something else?</t>
  </si>
  <si>
    <t xml:space="preserve">Pharm 3</t>
  </si>
  <si>
    <t xml:space="preserve">Pharm 3X</t>
  </si>
  <si>
    <t xml:space="preserve">RIM_MEDREC_netherlands_2_SBADM.doseCheckQty</t>
  </si>
  <si>
    <t xml:space="preserve">proposals\2010Mar_HARM_PROPOSAL_RIM_MEDREC_netherlands_2_SBADM.doseCheckQty_20100227215424.doc</t>
  </si>
  <si>
    <t xml:space="preserve"> </t>
  </si>
  <si>
    <t xml:space="preserve">coverpages\2010Mar_HARM_COVERPAGE_VOCAB_Hugh_Glover_PHARM3_sbadm_dose check qty v1.doc</t>
  </si>
  <si>
    <t xml:space="preserve">010101</t>
  </si>
  <si>
    <t xml:space="preserve">MNM</t>
  </si>
  <si>
    <t xml:space="preserve">Correct POB hierarchy in AddressPartType</t>
  </si>
  <si>
    <t xml:space="preserve">Move the code POB (Post office box) to the correct place in the code system hierarchy</t>
  </si>
  <si>
    <t xml:space="preserve">Ted:  this one looks good</t>
  </si>
  <si>
    <t xml:space="preserve">C00-01</t>
  </si>
  <si>
    <t xml:space="preserve">VOCAB_MNM_canada_5_Vocab C00-01 Correct POB hierarcy in AddressPartTy</t>
  </si>
  <si>
    <t xml:space="preserve">proposals\2010Mar_HARM_PROPOSAL_VOCAB_MNM_canada_5_Vocab C00-01 Correct POB hierarcy in AddressPartTy_20100306001439.doc</t>
  </si>
  <si>
    <t xml:space="preserve">coverpages\2010Mar_HARM_COVERPAGE_VOCAB_MNM_canada_5_Vocab C00-01 Correct POB hierarcy in AddressPartTy_20100214233639.doc</t>
  </si>
  <si>
    <t xml:space="preserve">010104</t>
  </si>
  <si>
    <t xml:space="preserve">W</t>
  </si>
  <si>
    <t xml:space="preserve">X</t>
  </si>
  <si>
    <t xml:space="preserve">VOCAB</t>
  </si>
  <si>
    <t xml:space="preserve">Add Reference Realm</t>
  </si>
  <si>
    <t xml:space="preserve">As part of the decision on Reference Terminology for binding guidance, the Vocabulary Workgroup voted in Phoenix to introduce a Reference Realm to HL7 v3.</t>
  </si>
  <si>
    <t xml:space="preserve">Ted - Authorixed by Vocabulary</t>
  </si>
  <si>
    <t xml:space="preserve">C21-01</t>
  </si>
  <si>
    <t xml:space="preserve">VOCAB_VOCAB_t_klein_ReferenceRealm</t>
  </si>
  <si>
    <t xml:space="preserve">proposals\2010Mar_HARM_PROPOSAL_VOCAB_VOCAB_t_klein_ReferenceRealm_20100224173525.doc</t>
  </si>
  <si>
    <t xml:space="preserve">010105</t>
  </si>
  <si>
    <t xml:space="preserve">PATIENTCARE</t>
  </si>
  <si>
    <t xml:space="preserve">Add ActPatientAnnotationType concept</t>
  </si>
  <si>
    <t xml:space="preserve">Add new ActPatientAnnotationType concept to describe an annotation pertaining to immunization.</t>
  </si>
  <si>
    <t xml:space="preserve">Woody - Missed in first Tech Review - Content is good and VML provided.</t>
  </si>
  <si>
    <t xml:space="preserve">PC-CA-201004-01</t>
  </si>
  <si>
    <t xml:space="preserve">VOCAB_PATIENTCARE_canada_5_HL7 PC-CA-2010-04-02 Add ActPatientAnnotationType</t>
  </si>
  <si>
    <t xml:space="preserve">proposals\2010Mar_HARM_PROPOSAL_VOCAB_PATIENTCARE_canada_5_HL7 PC-CA-2010-04-02 Add ActPatientAnnotationType_20100306001840.doc</t>
  </si>
  <si>
    <t xml:space="preserve">coverpages\2010Mar_HARM_COVERPAGE_VOCAB_PATIENTCARE_canada_5_HL7 PC-CA-2010-04-02 Add ActPatientAnnotationType_20100215000400.doc</t>
  </si>
  <si>
    <t xml:space="preserve">010106</t>
  </si>
  <si>
    <t xml:space="preserve">RCRIM</t>
  </si>
  <si>
    <t xml:space="preserve">Add additional temporal relationships</t>
  </si>
  <si>
    <t xml:space="preserve">Add additional codes and hierarchy under ActRelationship TemporallyPertains and define formal names for the codes already there.</t>
  </si>
  <si>
    <t xml:space="preserve">Wendy - need to ensure formal name properties are complete</t>
  </si>
  <si>
    <t xml:space="preserve">200911-C30-03</t>
  </si>
  <si>
    <t xml:space="preserve">2010030911-C30-03</t>
  </si>
  <si>
    <t xml:space="preserve">VOCAB_RCRIM_canada_5_Vocab C30-03 Add additional temporal relationships</t>
  </si>
  <si>
    <t xml:space="preserve">proposals\2010Mar_HARM_PROPOSAL_VOCAB_RCRIM_canada_5_Vocab C30-03 Add additional temporal relationships_20100306001610.doc</t>
  </si>
  <si>
    <t xml:space="preserve">coverpages\2010Mar_HARM_COVERPAGE_VOCAB_RCRIM_canada_5_Vocab C30-03 Add additional temporal relationships_20100214233744.doc</t>
  </si>
  <si>
    <t xml:space="preserve">020000</t>
  </si>
  <si>
    <t xml:space="preserve">C30-04 Add Contact roleLinkType</t>
  </si>
  <si>
    <t xml:space="preserve">Add a new RoleLinkType called “Contact”</t>
  </si>
  <si>
    <t xml:space="preserve">Wendy - OK</t>
  </si>
  <si>
    <t xml:space="preserve">200911-C30-04</t>
  </si>
  <si>
    <t xml:space="preserve">2010030911-C30-04</t>
  </si>
  <si>
    <t xml:space="preserve">VOCAB_RCRIM_canada_5_Vocab C30-04 Add Contact roleLinkType</t>
  </si>
  <si>
    <t xml:space="preserve">proposals\2010Mar_HARM_PROPOSAL_VOCAB_RCRIM_canada_5_Vocab C30-04 Add Contact roleLinkType_20100306001551.doc</t>
  </si>
  <si>
    <t xml:space="preserve">coverpages\2010Mar_HARM_COVERPAGE_VOCAB_RCRIM_canada_5_Vocab C30-04 Add Contact roleLinkType_20100214233823.doc</t>
  </si>
  <si>
    <t xml:space="preserve">020001</t>
  </si>
  <si>
    <t xml:space="preserve">Add Baseline ActRelationship</t>
  </si>
  <si>
    <t xml:space="preserve">Add a new ActRelationshipType called Baseline</t>
  </si>
  <si>
    <t xml:space="preserve">200911-C30-05</t>
  </si>
  <si>
    <t xml:space="preserve">2010030911-C30-05</t>
  </si>
  <si>
    <t xml:space="preserve">VOCAB_RCRIM_canada_5_Vocab C30-05 Add Baseline ActRelationship</t>
  </si>
  <si>
    <t xml:space="preserve">proposals\2010Mar_HARM_PROPOSAL_VOCAB_RCRIM_canada_5_Vocab C30-05 Add Baseline ActRelationship_20100306001630.doc</t>
  </si>
  <si>
    <t xml:space="preserve">coverpages\2010Mar_HARM_COVERPAGE_VOCAB_RCRIM_canada_5_Vocab C30-05 Add Baseline ActRelationship_20100214233906.doc</t>
  </si>
  <si>
    <t xml:space="preserve">020002</t>
  </si>
  <si>
    <t xml:space="preserve">Add Oversees roleLinkType</t>
  </si>
  <si>
    <t xml:space="preserve">Add “oversees” as a new RoleLinkType code</t>
  </si>
  <si>
    <t xml:space="preserve">200911-C30-07</t>
  </si>
  <si>
    <t xml:space="preserve">2010030911-C30-07</t>
  </si>
  <si>
    <t xml:space="preserve">VOCAB_RCRIM_canada_5_Vocab C30-07 Add Oversees roleLinkType</t>
  </si>
  <si>
    <t xml:space="preserve">proposals\2010Mar_HARM_PROPOSAL_VOCAB_RCRIM_canada_5_Vocab C30-07 Add Oversees roleLinkType_20100306001649.doc</t>
  </si>
  <si>
    <t xml:space="preserve">coverpages\2010Mar_HARM_COVERPAGE_VOCAB_RCRIM_canada_5_Vocab C30-07 Add Oversees roleLinkType_20100214233921.doc</t>
  </si>
  <si>
    <t xml:space="preserve">020003</t>
  </si>
  <si>
    <t xml:space="preserve">OK-Q</t>
  </si>
  <si>
    <t xml:space="preserve">Fix context conduction</t>
  </si>
  <si>
    <t xml:space="preserve">Context conduction has been known to be either "broken", "impossible to understand" or "unable to meet known use-cases" almost since it was introduced.</t>
  </si>
  <si>
    <t xml:space="preserve">Woody - Documented Comments in the WORD document around: attreibute names; errors in property names; English usage (which instead of that); and the definition of the "conductible" properties.</t>
  </si>
  <si>
    <t xml:space="preserve">C00-02</t>
  </si>
  <si>
    <t xml:space="preserve">RIM_MNM_canada_5_RIM C00-02 Fix context conduction</t>
  </si>
  <si>
    <t xml:space="preserve">proposals\2010Mar_HARM_PROPOSAL_RIM_MNM_canada_5_RIM C00-02 Fix context conduction_20100316.doc</t>
  </si>
  <si>
    <t xml:space="preserve">coverpages\2010Mar_HARM_COVERPAGE_RIM_MNM_canada_5_RIM C00-02 Fix context conduction_20100214233449.doc</t>
  </si>
  <si>
    <t xml:space="preserve">020201</t>
  </si>
  <si>
    <t xml:space="preserve">Revision of Generic Substitution definitions</t>
  </si>
  <si>
    <t xml:space="preserve">Generic Substitution as a concept is not well defined</t>
  </si>
  <si>
    <t xml:space="preserve">Ted:  code to be changed as the print string instead of the code value (harder to find the code).  Code to be added is missing all the details needed (description, parent, etc).</t>
  </si>
  <si>
    <t xml:space="preserve">Pharm 2</t>
  </si>
  <si>
    <t xml:space="preserve">VOCAB_MEDREC_netherlands_2_Generic Substitution definitions</t>
  </si>
  <si>
    <t xml:space="preserve">proposals\2010Mar_HARM_PROPOSAL_VOCAB_MEDREC_netherlands_2_Generic Substitution definitions_20100227215330.doc</t>
  </si>
  <si>
    <t xml:space="preserve">Approved</t>
  </si>
  <si>
    <t xml:space="preserve">Amended</t>
  </si>
  <si>
    <t xml:space="preserve">10--0--0</t>
  </si>
  <si>
    <t xml:space="preserve">Get updated file from Woody</t>
  </si>
  <si>
    <t xml:space="preserve">coverpages\2010Mar_HARM_COVERPAGE_VOCAB_Hugh_Glover_PHARM2_sbadm_substitution v1.doc</t>
  </si>
  <si>
    <t xml:space="preserve">Extension to the MedicationGeneralizationRoleType  -&gt;</t>
  </si>
  <si>
    <t xml:space="preserve">Will add vocabulary to cover the following 5 cases:</t>
  </si>
  <si>
    <t xml:space="preserve">Also, the proposal "Options considered" asserts "the MedicationGeneralizationRoleType-&gt;IDMPRelationType is an HL7 maintained external code system these changes may not have to go through harmoinisation" Although there ARE conceptDomains under IDMPRoleCodeType" there are (at present) no bindings to any value sets, EXCEPT the one to ActCode values.  This needs to be sorted out.</t>
  </si>
  <si>
    <t xml:space="preserve">IDMP 1</t>
  </si>
  <si>
    <t xml:space="preserve">VOCAB_MEDREC_netherlands_2_IDMPRelationType</t>
  </si>
  <si>
    <t xml:space="preserve">proposals\2010Mar_HARM_PROPOSAL_VOCAB_MEDREC_netherlands_2_IDMPRelationType_20100227215143.doc</t>
  </si>
  <si>
    <t xml:space="preserve">Tabled</t>
  </si>
  <si>
    <t xml:space="preserve">Until Wednesday.  Will extend the definitions and bring it back tomorrow.</t>
  </si>
  <si>
    <t xml:space="preserve">coverpages\2010Mar_HARM_COVERPAGE_VOCAB_Hugh_Glover_IDMP1_IDMPRelationType v1.doc</t>
  </si>
  <si>
    <t xml:space="preserve">Revise Definitions of SBADM.Code</t>
  </si>
  <si>
    <t xml:space="preserve">Definitions for SBADM.code are incomplete and inaccurate.  Corrections are proposed</t>
  </si>
  <si>
    <t xml:space="preserve">Ted:  totals table has not been updated to indicate all of the items listed in the Recommendation Details section (lots)</t>
  </si>
  <si>
    <t xml:space="preserve">Pharm1</t>
  </si>
  <si>
    <t xml:space="preserve">VOCAB_MEDREC_netherlands_2_SBADM.Code</t>
  </si>
  <si>
    <t xml:space="preserve">proposals\2010Mar_HARM_PROPOSAL_VOCAB_MEDREC_netherlands_2_SBADM.Code_20100227215250.doc</t>
  </si>
  <si>
    <t xml:space="preserve">Vote on open issues passed 8--0--1</t>
  </si>
  <si>
    <t xml:space="preserve">coverpages\2010Mar_HARM_COVERPAGE_VOCAB_Hugh_Glover_PHARM1_sbadm_code v1.doc</t>
  </si>
  <si>
    <t xml:space="preserve">Correct concept code</t>
  </si>
  <si>
    <t xml:space="preserve">VFPAPER was incorrectly put in as VFPAPER</t>
  </si>
  <si>
    <t xml:space="preserve">Woody - Accepted as Technical Correction</t>
  </si>
  <si>
    <t xml:space="preserve">PHARM-CA-201003-01</t>
  </si>
  <si>
    <t xml:space="preserve">VOCAB_MEDREC_w_beeler_Correct Concept Code</t>
  </si>
  <si>
    <t xml:space="preserve">proposals\2010Mar_HARM_PROPOSAL_VOCAB_MEDREC_w_beeler_Correct Concept Code_20100228190608.doc</t>
  </si>
  <si>
    <t xml:space="preserve">PAFM</t>
  </si>
  <si>
    <t xml:space="preserve">MemberRoleType domain</t>
  </si>
  <si>
    <t xml:space="preserve">Add MemberRoleType domain.</t>
  </si>
  <si>
    <t xml:space="preserve">Woody - Accpted as Technical Correction</t>
  </si>
  <si>
    <t xml:space="preserve">PA201003-001</t>
  </si>
  <si>
    <t xml:space="preserve">VOCAB_PAFM_g_seppala_MemberRoleType</t>
  </si>
  <si>
    <t xml:space="preserve">proposals\2010Mar_HARM_PROPOSAL_VOCAB_PAFM_g_seppala_MemberRoleType_20100303122700.doc</t>
  </si>
  <si>
    <t xml:space="preserve">9--0--0</t>
  </si>
  <si>
    <t xml:space="preserve">Hugh dropped off the call after voting on the previous item.</t>
  </si>
  <si>
    <t xml:space="preserve">New ActEventCategoryWorkingListTypes domains</t>
  </si>
  <si>
    <t xml:space="preserve">Add new domain ActEventCategoryWorkingListCode with sub concept domain and codes.</t>
  </si>
  <si>
    <t xml:space="preserve">Russ - Well formed proposal with clear definitions and parent domains for new concept domains.</t>
  </si>
  <si>
    <t xml:space="preserve">PC-CA201004-02</t>
  </si>
  <si>
    <t xml:space="preserve">VOCAB_PATIENTCARE_canada_5_HL7 PC-CA201004-02 New domainsActEventCategoryWork</t>
  </si>
  <si>
    <t xml:space="preserve">coverpages\2010Mar_HARM_COVERPAGE_VOCAB_PATIENTCARE_canada_5_HL7 PC-CA201004-02 New domainsActEventCategoryWork_20100215000416.doc</t>
  </si>
  <si>
    <t xml:space="preserve">8-0-1</t>
  </si>
  <si>
    <t xml:space="preserve">Was this a new file?  It didn't match the file that Woody displayed.  Get updated file from Woody</t>
  </si>
  <si>
    <t xml:space="preserve">PHER</t>
  </si>
  <si>
    <t xml:space="preserve">Add AcDetectedIssue codes</t>
  </si>
  <si>
    <t xml:space="preserve">Through Immunization implementations, new concepts have been identified required to add to ActDetectedIssue code system.</t>
  </si>
  <si>
    <t xml:space="preserve">Russ - printnames shoulsd be lowercase, otherwise well structured.</t>
  </si>
  <si>
    <t xml:space="preserve">PHER-CA-2010-04-01</t>
  </si>
  <si>
    <t xml:space="preserve">VOCAB_PHER_joginder_madra_HL7 PHER-CA-2010-04-01 New ISSUE codes</t>
  </si>
  <si>
    <t xml:space="preserve">proposals\2010Mar_HARM_PROPOSAL_VOCAB_PHER_joginder_madra_HL7 PHER-CA-2010-04-01 New ISSUE codes_20100215005812.doc</t>
  </si>
  <si>
    <t xml:space="preserve">Withdrawn</t>
  </si>
  <si>
    <t xml:space="preserve">This proposal will be reworked and brought back at a future harmonziation meeting</t>
  </si>
  <si>
    <t xml:space="preserve">coverpages\2010Mar_HARM_COVERPAGE_VOCAB_PHER_canada_5_HL7 PHER-CA-2010-04-01 New ISSUE codes_20100215000442.doc</t>
  </si>
  <si>
    <t xml:space="preserve">Change Concept Domain definitions</t>
  </si>
  <si>
    <t xml:space="preserve">Change ActImmunizationReason, ActNoImmunizationReason, and ActSubstanceAdministrationImmunizationCode concept domains’ definitions.</t>
  </si>
  <si>
    <t xml:space="preserve">Russ - need three example concepts or bindings for domains</t>
  </si>
  <si>
    <t xml:space="preserve">PHER-CA-201003-02</t>
  </si>
  <si>
    <t xml:space="preserve">VOCAB_PHER_joginder_madra_HL7 PHER-CA-2010-04-02 Modify Concept domains defi</t>
  </si>
  <si>
    <t xml:space="preserve">proposals\2010Mar_HARM_PROPOSAL_VOCAB_PHER_joginder_madra_HL7 PHER-CA-2010-04-02 Modify Concept domains defi_20100215005914.doc</t>
  </si>
  <si>
    <t xml:space="preserve">passing 1-2 and 4.  Withdrawing 3</t>
  </si>
  <si>
    <t xml:space="preserve">PHER and Pharmacy get together on immunization and sort out how they wish to handle</t>
  </si>
  <si>
    <t xml:space="preserve">coverpages\2010Mar_HARM_COVERPAGE_VOCAB_PHER_canada_5_HL7 PHER-CA-2010-04-02 Modify Concept domains defi_20100215000500.doc</t>
  </si>
  <si>
    <t xml:space="preserve">Add ImmunizationForecastStatus</t>
  </si>
  <si>
    <t xml:space="preserve">Need to vocabulary to capture patient's status with respect to their immunization schedule.</t>
  </si>
  <si>
    <t xml:space="preserve">Russ - Well structured proposal</t>
  </si>
  <si>
    <t xml:space="preserve">PHER-CA-2010-03-03</t>
  </si>
  <si>
    <t xml:space="preserve">VOCAB_PHER_joginder_madra_HL7 PHER-CA-2010-04-03 ImmunizationForecastStatus</t>
  </si>
  <si>
    <t xml:space="preserve">proposals\2010Mar_HARM_PROPOSAL_VOCAB_PHER_joginder_madra_HL7 PHER-CA-2010-04-03 ImmunizationForecastStatus_20100215005959.doc</t>
  </si>
  <si>
    <t xml:space="preserve">Ted Klein left before we voted on this items. Russ assumed vote for Vocabulary</t>
  </si>
  <si>
    <t xml:space="preserve">proposals\2010Mar_HARM_PROPOSAL_VOCAB_PHER_canada_5_HL7 PHER-CA-2010-04-03 ImmunizationForecastStatus_20100306001802.doc</t>
  </si>
  <si>
    <t xml:space="preserve">PATIENTSAFETY</t>
  </si>
  <si>
    <t xml:space="preserve">ICSR value set and codes</t>
  </si>
  <si>
    <t xml:space="preserve">Need to define coded concepts to implement the IndividualCaseSafetyReportType concept domain.</t>
  </si>
  <si>
    <t xml:space="preserve">Russ - Confirm that IndividualCaseSafetyReportType code and value set definition is the same as the definition for the redefined domain.  Wedd structured</t>
  </si>
  <si>
    <t xml:space="preserve">PS-CA-2010-03-01</t>
  </si>
  <si>
    <t xml:space="preserve">PS-CA-2010-04-01</t>
  </si>
  <si>
    <t xml:space="preserve">VOCAB_PATIENTSAFETY_canada_5_HL7 PS-CA-2010-04-01 ICSR value set and codes</t>
  </si>
  <si>
    <t xml:space="preserve">proposals\2010Mar_HARM_PROPOSAL_VOCAB_PATIENTSAFETY_canada_5_HL7 PS-CA-2010-04-01 ICSR value set and codes_20100306001904.doc</t>
  </si>
  <si>
    <t xml:space="preserve">See changes in file</t>
  </si>
  <si>
    <t xml:space="preserve">coverpages\2010Mar_HARM_COVERPAGE_VOCAB_PATIENTSAFETY_canada_5_HL7 PS-CA-2010-04-01 ICSR value set and codes_20100215000534.doc</t>
  </si>
  <si>
    <t xml:space="preserve">ICSR Vocabulary Harmonization</t>
  </si>
  <si>
    <t xml:space="preserve">The proposal includes a number of concept domains that are needed within the Individual Case Safety Report.  Each proposed domain is described below.</t>
  </si>
  <si>
    <t xml:space="preserve">Russ - well structured prposal to add three and modify one concept domain</t>
  </si>
  <si>
    <t xml:space="preserve">HARM-ICSR-CD2010.01</t>
  </si>
  <si>
    <t xml:space="preserve">VOCAB_PATIENTSAFETY_m_walker_PatientSafetyVocabularyMarch2010</t>
  </si>
  <si>
    <t xml:space="preserve">proposals\2010Mar_HARM_PROPOSAL_VOCAB_PATIENTSAFETY_m_walker_PatientSafetyVocabularyMarch2010_20100303092323.doc</t>
  </si>
  <si>
    <t xml:space="preserve">coverpages\2010Mar_HARM_COVERPAGE_VOCAB_PATIENTSAFETY_m_walker_ICSRConceptDomains_20100214152318.doc</t>
  </si>
  <si>
    <t xml:space="preserve">Act Mood cleanup</t>
  </si>
  <si>
    <t xml:space="preserve">ActMood was Negative balloted Ballot 1 for Release R2.  The cleanup was agreed as part of reconciliation. This document proposes a series of changes to the definitions of ActMood. In no case is there an intent to change the actual meaning of an existing code; the proposal is aimed at improving the definitions and clarifying the relationships between the codes, and updating the language used in the definitions.</t>
  </si>
  <si>
    <t xml:space="preserve">Woody - This proposal is as approved by M&amp;M, but is incomplete as a Harmonization Change proposal.  Specifically, it should be on the standard form, the code for new abstract concepts needs to be included; and it would be far PREFERRED if the new definitions were "complete" - that is that they include the "other" elements that are part of the existing description and are to be persisted after these changes. </t>
  </si>
  <si>
    <t xml:space="preserve">ctMood proposal.</t>
  </si>
  <si>
    <t xml:space="preserve">RIM 1-01</t>
  </si>
  <si>
    <t xml:space="preserve">RIM_MNM_grieve_RIM 1-01 ActMoodCleanup</t>
  </si>
  <si>
    <t xml:space="preserve">proposals\2010Mar_HARM_PROPOSAL_RIM_MNM_grieve_RIM 1-01 ActMoodCleanup.doc</t>
  </si>
  <si>
    <t xml:space="preserve">As is</t>
  </si>
  <si>
    <t xml:space="preserve">coverpages\2010Mar_HARM_COVERPAGE_VOCAB_MNM_grahame_grieve_Act Mood Rework_20100214235834.doc</t>
  </si>
  <si>
    <t xml:space="preserve">Add Prediction classCode</t>
  </si>
  <si>
    <t xml:space="preserve">Add “Prediction” as a classCode</t>
  </si>
  <si>
    <t xml:space="preserve">200911-C30-08</t>
  </si>
  <si>
    <t xml:space="preserve">2010030911-C30-08</t>
  </si>
  <si>
    <t xml:space="preserve">VOCAB_RCRIM_canada_5_Vocab C30-08 Add Prediction classCode</t>
  </si>
  <si>
    <t xml:space="preserve">proposals\2010Mar_HARM_PROPOSAL_VOCAB_RCRIM_canada_5_Vocab C30-08 Add Prediction classCode_20100306001704.doc</t>
  </si>
  <si>
    <t xml:space="preserve">Withdrawn because using a mood code of expectation may accomplish the same end</t>
  </si>
  <si>
    <t xml:space="preserve">coverpages\2010Mar_HARM_COVERPAGE_VOCAB_RCRIM_canada_5_Vocab C30-08 Add Prediction classCode_20100214233945.doc</t>
  </si>
  <si>
    <t xml:space="preserve">Add Uses ActRelationshipType</t>
  </si>
  <si>
    <t xml:space="preserve">Add a new ActRelationshipType code called “Uses”</t>
  </si>
  <si>
    <t xml:space="preserve">200911-C30-09</t>
  </si>
  <si>
    <t xml:space="preserve">VOCAB_RCRIM_canada_5_Vocab C30-09 Add Uses ActRelationshipType</t>
  </si>
  <si>
    <t xml:space="preserve">proposals\2010Mar_HARM_PROPOSAL_VOCAB_RCRIM_canada_5_Vocab C30-09 Add Uses ActRelationshipType_20100306001533.doc</t>
  </si>
  <si>
    <t xml:space="preserve">coverpages\2010Mar_HARM_COVERPAGE_VOCAB_RCRIM_canada_5_Vocab C30-09 Add Uses ActRelationshipType_20100214234006.doc</t>
  </si>
  <si>
    <t xml:space="preserve">Make ContextStructure.versionNumber ST</t>
  </si>
  <si>
    <t xml:space="preserve">Change the datatype for ContextStructure.versionNumber from INT to ST</t>
  </si>
  <si>
    <t xml:space="preserve">Woody - OK. no notes.</t>
  </si>
  <si>
    <t xml:space="preserve">200911-C30-01</t>
  </si>
  <si>
    <t xml:space="preserve">2010030911-C30-01</t>
  </si>
  <si>
    <t xml:space="preserve">RIM_MNM_canada_5_RIM C30-01 Make ContextStructure.versionNumber ST</t>
  </si>
  <si>
    <t xml:space="preserve">proposals\2010Mar_HARM_PROPOSAL_RIM_MNM_canada_5_RIM C30-01 Make ContextStructure.versionNumber ST_20100306001345.doc</t>
  </si>
  <si>
    <t xml:space="preserve">Amended </t>
  </si>
  <si>
    <t xml:space="preserve">Get usage note from Woody</t>
  </si>
  <si>
    <t xml:space="preserve">coverpages\2010Mar_HARM_COVERPAGE_RIM_RCRIM_canada_5_RIM C30-01 Make ContextStructure.versionNumber ST_20100214233518.doc</t>
  </si>
  <si>
    <t xml:space="preserve">Change definition for Person.raceCode and ethnicGroupCode</t>
  </si>
  <si>
    <t xml:space="preserve">Change the definitions for Person.raceCode and Person.ethnicGroupCode</t>
  </si>
  <si>
    <t xml:space="preserve">200911-C30-06</t>
  </si>
  <si>
    <t xml:space="preserve">2010030911-C30-06</t>
  </si>
  <si>
    <t xml:space="preserve">RIM_RCRIM_canada_5_RIM C30-06 Change definition for Person.raceCode a</t>
  </si>
  <si>
    <t xml:space="preserve">proposals\2010Mar_HARM_PROPOSAL_RIM_RCRIM_canada_5_RIM C30-06 Change definition for Person.raceCode a_20100306001406.doc</t>
  </si>
  <si>
    <t xml:space="preserve">coverpages\2010Mar_HARM_COVERPAGE_RIM_RCRIM_canada_5_RIM C30-06 Change definition for Person.raceCode a_20100214233544.doc</t>
  </si>
  <si>
    <t xml:space="preserve">Mif</t>
  </si>
  <si>
    <t xml:space="preserve">DSS</t>
  </si>
  <si>
    <t xml:space="preserve">Vocabulary objects for the Context-aware knowledge retrieval</t>
  </si>
  <si>
    <t xml:space="preserve">Create vocabulary objects for attributes in the Context-aware knowledge retrieval, knowledge request RMIM.</t>
  </si>
  <si>
    <t xml:space="preserve">Woody - Seems complete - GWB CHECK Naming conventions</t>
  </si>
  <si>
    <t xml:space="preserve">REDS 2010-02 001</t>
  </si>
  <si>
    <t xml:space="preserve">VOCAB_DSS_guilherme_delfiol</t>
  </si>
  <si>
    <t xml:space="preserve">proposals\2010Mar_HARM_PROPOSAL_VOCAB_DSS_guilherme_delfiol_2010Mar_VOCAB_CDS_Infobutton_20100302075235.doc</t>
  </si>
  <si>
    <t xml:space="preserve">coverpages\2010Mar_HARM_COVERPAGE_VOCAB_DSS_guilherme_delfiol_2010Mar_VOCAB_CDS_Infobutton_20100212102912.doc</t>
  </si>
  <si>
    <t xml:space="preserve">ORDERS</t>
  </si>
  <si>
    <t xml:space="preserve">Common Product Model Vocabulary Domains and Structural Codes</t>
  </si>
  <si>
    <t xml:space="preserve">This is adding the analyte participation type and the SubstancePresence role class code value set needed for completing the Common Product Model ballot preparation.</t>
  </si>
  <si>
    <t xml:space="preserve">Rejected. See M&amp;M Motion frpm 2010-03-05
Ted:  missing most needed information.  Just general info - the counts don't even look right.</t>
  </si>
  <si>
    <t xml:space="preserve">CPM1</t>
  </si>
  <si>
    <t xml:space="preserve">VOCAB_ORDERS_g_schadow_CPMR2</t>
  </si>
  <si>
    <t xml:space="preserve">proposals\2010Mar_HARM_PROPOSAL_VOCAB_ORDERS_g_schadow_CPMR2_20100307220527.doc</t>
  </si>
  <si>
    <t xml:space="preserve">Substance Model Vocabulary and One RIM Change</t>
  </si>
  <si>
    <t xml:space="preserve">This is adding vocabulary domains, codes and value sets as needed for completing the Substances CMET ballot preparation. Mostly external code systems will be used for the content. However, there are some additions to structural codes required. The need for an new attribute has also been determined and is included in this proposal.</t>
  </si>
  <si>
    <t xml:space="preserve">Ted:  says 12 vocDomains - but not labeled.  Are these 'classes' in the writeup?  If so, does not follow naming conventions for vocDomains, and does not have examples or bindings as required.  5 new codes declared, but only 4 listed.  2 of the new codes have only an "e.g." not a definition.  Under 'New Structural Codes' this is not clear what is being asked for.  Proposal cannot be applied as documented.</t>
  </si>
  <si>
    <t xml:space="preserve">SUB1</t>
  </si>
  <si>
    <t xml:space="preserve">VOCAB_ORDERS_g_schadow_Substances</t>
  </si>
  <si>
    <t xml:space="preserve">proposals\2010Mar_HARM_PROPOSAL_VOCAB_ORDERS_g_schadow_Substances_20100316.doc</t>
  </si>
  <si>
    <t xml:space="preserve">coverpages\2010Mar_HARM_COVERPAGE_VOCAB_ORDERS_g_schadow_Substances_20100211161043.doc</t>
  </si>
  <si>
    <t xml:space="preserve">CLINGENOMICS</t>
  </si>
  <si>
    <t xml:space="preserve">[1] Create varies concept domains as sub-domains of ActCode-</t>
  </si>
  <si>
    <t xml:space="preserve">Create varies concept domains as sub-domains of ActCode -&gt; ObservationType -&gt; GeneticObservationType concept domain</t>
  </si>
  <si>
    <t xml:space="preserve">Woody - This propsal is SEVERELY incomplete and cannot be implemented as proposed. It  is a proposal forf our concept domains.  The names are correctly formed (see below) but (A) There are NO definitions for the domains (a required element) and there are no examples (at least three example codes, perhaps just as text, are required.</t>
  </si>
  <si>
    <t xml:space="preserve">Clinical Genomics-01</t>
  </si>
  <si>
    <t xml:space="preserve">VOCAB_CLINGENOMICS_amnon_shabo_HarmonizationCoverPage_ClinicalGenomics</t>
  </si>
  <si>
    <t xml:space="preserve">coverpages\2010Mar_HARM_COVERPAGE_VOCAB_CLINGENOMICS_amnon_shabo_HarmonizationCoverPage_ClinicalGenomics_20100213_20100213103216.doc</t>
  </si>
  <si>
    <t xml:space="preserve">Rejected (Technical Review)</t>
  </si>
  <si>
    <t xml:space="preserve">Context conduction has been known to be either "broken", "impossible to understand" or "unable to meet known use-cases" almost since it was introduced.  </t>
  </si>
  <si>
    <t xml:space="preserve">RIM_RCRIM_canada_5_RIM C30-01 Make ContextStructure.versionNumber ST</t>
  </si>
  <si>
    <t xml:space="preserve">VOCAB_Hugh_Glover_IDMP1_IDMPRelationType v1</t>
  </si>
  <si>
    <t xml:space="preserve">coverpages\2010MAR_HARMONISATION_COVERPAGE_VOCAB_Hugh_Glover_IDMP1_IDMPRelationType v1.doc</t>
  </si>
  <si>
    <t xml:space="preserve">VOCAB_Hugh_Glover_PHARM1_sbadm_code v1</t>
  </si>
  <si>
    <t xml:space="preserve">coverpages\2010MAR_HARMONISATION_COVERPAGE_VOCAB_Hugh_Glover_PHARM1_sbadm_code v1.doc</t>
  </si>
  <si>
    <t xml:space="preserve">Generric Substitution as a concept is not well defined</t>
  </si>
  <si>
    <t xml:space="preserve">VOCAB_Hugh_Glover_PHARM2_sbadm_substitution v1</t>
  </si>
  <si>
    <t xml:space="preserve">coverpages\2010MAR_HARMONISATION_COVERPAGE_VOCAB_Hugh_Glover_PHARM2_sbadm_substitution v1.doc</t>
  </si>
  <si>
    <t xml:space="preserve">VOCAB_Hugh_Glover_PHARM3_sbadm_dose check qty v1</t>
  </si>
  <si>
    <t xml:space="preserve">coverpages\2010MAR_HARMONISATION_COVERPAGE_VOCAB_Hugh_Glover_PHARM3_sbadm_dose check qty v1.doc</t>
  </si>
  <si>
    <t xml:space="preserve">Introduction</t>
  </si>
  <si>
    <t xml:space="preserve">Actuality</t>
  </si>
  <si>
    <t xml:space="preserve">VOCAB_MNM_grahame_grieve_Act Mood Rework</t>
  </si>
  <si>
    <t xml:space="preserve">This is adding vocabulary domains as needed for completing the Common Product Model ballot preparation. In US implementations, mostly external code systems will be used for the content (e.g., NCI Thesaurus). However, there are very few additions to structural codes required.</t>
  </si>
  <si>
    <t xml:space="preserve">Ted:  missing most needed information.  Just general info - the counts don't even look right.</t>
  </si>
  <si>
    <t xml:space="preserve">coverpages\2010Mar_HARM_COVERPAGE_VOCAB_ORDERS_g_schadow_CPMR2_20100211161004.doc</t>
  </si>
  <si>
    <t xml:space="preserve">Substance Vocabulary</t>
  </si>
  <si>
    <t xml:space="preserve">This is adding vocabulary domains as needed for completing the Substances CMET ballot preparation. Mostly external code systems will be used for the content. However, there are some additions to structural codes required.</t>
  </si>
  <si>
    <t xml:space="preserve">VOCAB_PATIENTCARE_canada_5_HL7 PC-CA201004-02 New domainsActEventCategoryWorkingListTypes</t>
  </si>
  <si>
    <t xml:space="preserve">coverpages\2010Mar_HARM_COVERPAGE_VOCAB_PATIENTCARE_canada_5_HL7 PC-CA201004-02 New domainsActEventCategoryWorkingListTypes.doc</t>
  </si>
  <si>
    <t xml:space="preserve">coverpages\2010Mar_HARM_COVERPAGE_VOCAB_PATIENTSAFETY_canada_5_HL7 PS-CA-2010-04-01 ICSR value set and codes.doc</t>
  </si>
  <si>
    <t xml:space="preserve">VOCAB_PATIENTSAFETY_m_walker_ICSRConceptDomains</t>
  </si>
  <si>
    <t xml:space="preserve">VOCAB_PHER_canada_5_HL7 PHER-CA-2010-04-01 New ISSUE codes</t>
  </si>
  <si>
    <t xml:space="preserve">coverpages\2010Mar_HARM_COVERPAGE_VOCAB_PHER_canada_5_HL7 PHER-CA-2010-04-01 New ISSUE codes.doc</t>
  </si>
  <si>
    <t xml:space="preserve">VOCAB_PHER_canada_5_HL7 PHER-CA-2010-04-02 Modify Concept domains definitions</t>
  </si>
  <si>
    <t xml:space="preserve">coverpages\2010Mar_HARM_COVERPAGE_VOCAB_PHER_canada_5_HL7 PHER-CA-2010-04-02 Modify Concept domains definitions.doc</t>
  </si>
  <si>
    <t xml:space="preserve">VOCAB_PHER_canada_5_HL7 PHER-CA-2010-04-03 ImmunizationForecastStatus</t>
  </si>
  <si>
    <t xml:space="preserve">coverpages\2010Mar_HARM_COVERPAGE_VOCAB_PHER_canada_5_HL7 PHER-CA-2010-04-03 ImmunizationForecastStatus.doc</t>
  </si>
  <si>
    <t xml:space="preserve">Wendy</t>
  </si>
</sst>
</file>

<file path=xl/styles.xml><?xml version="1.0" encoding="utf-8"?>
<styleSheet xmlns="http://schemas.openxmlformats.org/spreadsheetml/2006/main">
  <numFmts count="3">
    <numFmt numFmtId="164" formatCode="General"/>
    <numFmt numFmtId="165" formatCode="@"/>
    <numFmt numFmtId="166" formatCode="000000"/>
  </numFmts>
  <fonts count="11">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8"/>
      <name val="Arial"/>
      <family val="2"/>
    </font>
    <font>
      <u val="single"/>
      <sz val="10"/>
      <color rgb="FF0000D4"/>
      <name val="Arial"/>
      <family val="2"/>
    </font>
    <font>
      <b val="true"/>
      <sz val="8"/>
      <name val="Arial"/>
      <family val="2"/>
    </font>
    <font>
      <u val="single"/>
      <sz val="8"/>
      <color rgb="FF0000D4"/>
      <name val="Arial"/>
      <family val="2"/>
    </font>
    <font>
      <b val="true"/>
      <u val="single"/>
      <sz val="10"/>
      <color rgb="FF0000D4"/>
      <name val="Arial"/>
      <family val="2"/>
    </font>
  </fonts>
  <fills count="3">
    <fill>
      <patternFill patternType="none"/>
    </fill>
    <fill>
      <patternFill patternType="gray125"/>
    </fill>
    <fill>
      <patternFill patternType="solid">
        <fgColor rgb="FF1FB714"/>
        <bgColor rgb="FF008000"/>
      </patternFill>
    </fill>
  </fills>
  <borders count="14">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180" wrapText="true" indent="0" shrinkToFit="false"/>
      <protection locked="true" hidden="false"/>
    </xf>
    <xf numFmtId="164" fontId="5" fillId="0" borderId="0" xfId="0" applyFont="true" applyBorder="true" applyAlignment="true" applyProtection="false">
      <alignment horizontal="center" vertical="bottom" textRotation="18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21" applyFont="true" applyBorder="true" applyAlignment="true" applyProtection="false">
      <alignment horizontal="general" vertical="top" textRotation="0" wrapText="true" indent="0" shrinkToFit="false"/>
      <protection locked="true" hidden="false"/>
    </xf>
    <xf numFmtId="164" fontId="7" fillId="0" borderId="2" xfId="2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2" xfId="20" applyFont="true" applyBorder="true" applyAlignment="true" applyProtection="true">
      <alignment horizontal="general" vertical="top" textRotation="0" wrapText="fals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9" fillId="0" borderId="3"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0" fillId="0" borderId="0" xfId="2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9" fillId="0" borderId="5"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10" fillId="0" borderId="7" xfId="20" applyFont="true" applyBorder="true" applyAlignment="true" applyProtection="tru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7" xfId="21" applyFont="true" applyBorder="true" applyAlignment="true" applyProtection="false">
      <alignment horizontal="general" vertical="center" textRotation="0" wrapText="true" indent="0" shrinkToFit="false"/>
      <protection locked="true" hidden="false"/>
    </xf>
    <xf numFmtId="164" fontId="7" fillId="0" borderId="7" xfId="2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9" fillId="0" borderId="7" xfId="20" applyFont="true" applyBorder="true" applyAlignment="true" applyProtection="true">
      <alignment horizontal="general" vertical="top" textRotation="0" wrapText="false" indent="0" shrinkToFit="false"/>
      <protection locked="true" hidden="false"/>
    </xf>
    <xf numFmtId="165"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9" fillId="0" borderId="8" xfId="20" applyFont="true" applyBorder="true" applyAlignment="true" applyProtection="true">
      <alignment horizontal="general" vertical="top"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9" fillId="0" borderId="10" xfId="20" applyFont="true" applyBorder="true" applyAlignment="true" applyProtection="tru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10" fillId="0" borderId="12" xfId="20" applyFont="true" applyBorder="true" applyAlignment="true" applyProtection="tru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7" fillId="0" borderId="12" xfId="20" applyFont="true" applyBorder="true" applyAlignment="true" applyProtection="true">
      <alignment horizontal="center" vertical="top" textRotation="0" wrapText="fals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9" fillId="0" borderId="12" xfId="20" applyFont="true" applyBorder="true" applyAlignment="true" applyProtection="true">
      <alignment horizontal="general" vertical="top" textRotation="0" wrapText="false" indent="0" shrinkToFit="false"/>
      <protection locked="true" hidden="false"/>
    </xf>
    <xf numFmtId="165" fontId="4"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65" fontId="0" fillId="0" borderId="12" xfId="0" applyFont="fals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9" fillId="0" borderId="13" xfId="20" applyFont="true" applyBorder="true" applyAlignment="true" applyProtection="tru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5" fontId="4" fillId="0" borderId="0" xfId="21" applyFont="false" applyBorder="false" applyAlignment="true" applyProtection="false">
      <alignment horizontal="center" vertical="top" textRotation="0" wrapText="true" indent="0" shrinkToFit="false"/>
      <protection locked="true" hidden="false"/>
    </xf>
    <xf numFmtId="164" fontId="4" fillId="0" borderId="0" xfId="21" applyFont="false" applyBorder="fals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5" fillId="0" borderId="0" xfId="21" applyFont="true" applyBorder="true" applyAlignment="true" applyProtection="false">
      <alignment horizontal="center" vertical="center" textRotation="180" wrapText="true" indent="0" shrinkToFit="false"/>
      <protection locked="true" hidden="false"/>
    </xf>
    <xf numFmtId="164" fontId="5" fillId="0" borderId="0" xfId="21" applyFont="true" applyBorder="true" applyAlignment="true" applyProtection="false">
      <alignment horizontal="center" vertical="bottom" textRotation="180" wrapText="tru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5"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true" indent="0" shrinkToFit="false"/>
      <protection locked="true" hidden="false"/>
    </xf>
    <xf numFmtId="165" fontId="5"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6" fontId="4" fillId="0" borderId="0" xfId="21" applyFont="fals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5"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6"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3">
    <dxf>
      <fill>
        <patternFill patternType="solid">
          <fgColor rgb="00FFFFFF"/>
        </patternFill>
      </fill>
    </dxf>
    <dxf>
      <fill>
        <patternFill patternType="solid">
          <fgColor rgb="FF1FB714"/>
        </patternFill>
      </fill>
    </dxf>
    <dxf>
      <fill>
        <patternFill patternType="solid">
          <fgColor rgb="FF0000D4"/>
        </patternFill>
      </fill>
    </dxf>
  </dxf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Users/RUSS/AppData/Roaming/Microsoft/Excel/coverpages/2010Mar_HARM_COVERPAGE_VOCAB_Hugh_Glover_PHARM3_sbadm_dose%20check%20qty%20v1.doc" TargetMode="External"/><Relationship Id="rId2" Type="http://schemas.openxmlformats.org/officeDocument/2006/relationships/hyperlink" Target="../in/proposals/2010Mar_HARM_PROPOSAL_RIM_MEDREC_netherlands_2_SBADM.doseCheckQty_20100227215424.doc" TargetMode="External"/><Relationship Id="rId3" Type="http://schemas.openxmlformats.org/officeDocument/2006/relationships/hyperlink" Target="../../Users/RUSS/AppData/Roaming/Microsoft/Excel/proposals/2010Mar_HARM_PROPOSAL_RIM_MEDREC_netherlands_2_SBADM.doseCheckQty_20100227215424.doc" TargetMode="External"/><Relationship Id="rId4" Type="http://schemas.openxmlformats.org/officeDocument/2006/relationships/hyperlink" Target="../../Users/RUSS/AppData/Roaming/Microsoft/Excel/coverpages/2010Mar_HARM_COVERPAGE_VOCAB_Hugh_Glover_PHARM3_sbadm_dose%20check%20qty%20v1.doc" TargetMode="External"/><Relationship Id="rId5" Type="http://schemas.openxmlformats.org/officeDocument/2006/relationships/hyperlink" Target="../../Users/RUSS/AppData/Roaming/Microsoft/Excel/vml/2010Mar_HARM_PROPOSAL_VOCAB_MNM_canada_5_Vocab%20C00-01%20Correct%20POB%20hierarcy%20in%20AddressPartTy_20100306001439.xml" TargetMode="External"/><Relationship Id="rId6" Type="http://schemas.openxmlformats.org/officeDocument/2006/relationships/hyperlink" Target="../../Users/RUSS/AppData/Roaming/Microsoft/Excel/coverpages/2010Mar_HARM_COVERPAGE_VOCAB_MNM_canada_5_Vocab%20C00-01%20Correct%20POB%20hierarcy%20in%20AddressPartTy_20100214233639.doc" TargetMode="External"/><Relationship Id="rId7" Type="http://schemas.openxmlformats.org/officeDocument/2006/relationships/hyperlink" Target="../in/proposals/2010Mar_HARM_PROPOSAL_VOCAB_MNM_canada_5_Vocab%20C00-01%20Correct%20POB%20hierarcy%20in%20AddressPartTy_20100306001439.doc" TargetMode="External"/><Relationship Id="rId8" Type="http://schemas.openxmlformats.org/officeDocument/2006/relationships/hyperlink" Target="../../Users/RUSS/AppData/Roaming/Microsoft/Excel/proposals/2010Mar_HARM_PROPOSAL_VOCAB_MNM_canada_5_Vocab%20C00-01%20Correct%20POB%20hierarcy%20in%20AddressPartTy_20100306001439.doc" TargetMode="External"/><Relationship Id="rId9" Type="http://schemas.openxmlformats.org/officeDocument/2006/relationships/hyperlink" Target="../../Users/RUSS/AppData/Roaming/Microsoft/Excel/coverpages/2010Mar_HARM_COVERPAGE_VOCAB_MNM_canada_5_Vocab%20C00-01%20Correct%20POB%20hierarcy%20in%20AddressPartTy_20100214233639.doc" TargetMode="External"/><Relationship Id="rId10" Type="http://schemas.openxmlformats.org/officeDocument/2006/relationships/hyperlink" Target="../in/proposals/2010Mar_HARM_PROPOSAL_VOCAB_VOCAB_t_klein_ReferenceRealm_20100224173525.doc" TargetMode="External"/><Relationship Id="rId11" Type="http://schemas.openxmlformats.org/officeDocument/2006/relationships/hyperlink" Target="../../Users/RUSS/AppData/Roaming/Microsoft/Excel/proposals/2010Mar_HARM_PROPOSAL_VOCAB_VOCAB_t_klein_ReferenceRealm_20100224173525.doc" TargetMode="External"/><Relationship Id="rId12" Type="http://schemas.openxmlformats.org/officeDocument/2006/relationships/hyperlink" Target="../../Users/RUSS/AppData/Roaming/Microsoft/Excel/vml/2010Mar_HARM_PROPOSAL_VOCAB_PATIENTCARE_canada_5_HL7%20PC-CA-2010-04-02%20Add%20ActPatientAnnotationType_20100306001830.xml" TargetMode="External"/><Relationship Id="rId13" Type="http://schemas.openxmlformats.org/officeDocument/2006/relationships/hyperlink" Target="../../Users/RUSS/AppData/Roaming/Microsoft/Excel/coverpages/2010Mar_HARM_COVERPAGE_VOCAB_PATIENTCARE_canada_5_HL7%20PC-CA-2010-04-02%20Add%20ActPatientAnnotationType_20100215000400.doc" TargetMode="External"/><Relationship Id="rId14" Type="http://schemas.openxmlformats.org/officeDocument/2006/relationships/hyperlink" Target="../in/proposals/2010Mar_HARM_PROPOSAL_VOCAB_PATIENTCARE_canada_5_HL7%20PC-CA-2010-04-02%20Add%20ActPatientAnnotationType_20100306001840.doc" TargetMode="External"/><Relationship Id="rId15" Type="http://schemas.openxmlformats.org/officeDocument/2006/relationships/hyperlink" Target="../../Users/RUSS/AppData/Roaming/Microsoft/Excel/proposals/2010Mar_HARM_PROPOSAL_VOCAB_PATIENTCARE_canada_5_HL7%20PC-CA-2010-04-02%20Add%20ActPatientAnnotationType_20100306001840.doc" TargetMode="External"/><Relationship Id="rId16" Type="http://schemas.openxmlformats.org/officeDocument/2006/relationships/hyperlink" Target="../../Users/RUSS/AppData/Roaming/Microsoft/Excel/coverpages/2010Mar_HARM_COVERPAGE_VOCAB_PATIENTCARE_canada_5_HL7%20PC-CA-2010-04-02%20Add%20ActPatientAnnotationType_20100215000400.doc" TargetMode="External"/><Relationship Id="rId17" Type="http://schemas.openxmlformats.org/officeDocument/2006/relationships/hyperlink" Target="../../Users/RUSS/AppData/Roaming/Microsoft/Excel/vml/2010Mar_HARM_PROPOSAL_VOCAB_RCRIM_canada_5_Vocab-C30-03.xml" TargetMode="External"/><Relationship Id="rId18" Type="http://schemas.openxmlformats.org/officeDocument/2006/relationships/hyperlink" Target="../../Users/RUSS/AppData/Roaming/Microsoft/Excel/coverpages/2010Mar_HARM_COVERPAGE_VOCAB_RCRIM_canada_5_Vocab%20C30-03%20Add%20additional%20temporal%20relationships_20100214233744.doc" TargetMode="External"/><Relationship Id="rId19" Type="http://schemas.openxmlformats.org/officeDocument/2006/relationships/hyperlink" Target="../in/proposals/2010Mar_HARM_PROPOSAL_VOCAB_RCRIM_canada_5_Vocab%20C30-03%20Add%20additional%20temporal%20relationships_20100306001610.doc" TargetMode="External"/><Relationship Id="rId20" Type="http://schemas.openxmlformats.org/officeDocument/2006/relationships/hyperlink" Target="../../Users/RUSS/AppData/Roaming/Microsoft/Excel/proposals/2010Mar_HARM_PROPOSAL_VOCAB_RCRIM_canada_5_Vocab%20C30-03%20Add%20additional%20temporal%20relationships_20100306001610.doc" TargetMode="External"/><Relationship Id="rId21" Type="http://schemas.openxmlformats.org/officeDocument/2006/relationships/hyperlink" Target="../../Users/RUSS/AppData/Roaming/Microsoft/Excel/coverpages/2010Mar_HARM_COVERPAGE_VOCAB_RCRIM_canada_5_Vocab%20C30-03%20Add%20additional%20temporal%20relationships_20100214233744.doc" TargetMode="External"/><Relationship Id="rId22" Type="http://schemas.openxmlformats.org/officeDocument/2006/relationships/hyperlink" Target="../../Users/RUSS/AppData/Roaming/Microsoft/Excel/vml/2010Mar_HARM_PROPOSAL_VOCAB_RCRIM_canada_5_Vocab-C30-04.xml" TargetMode="External"/><Relationship Id="rId23" Type="http://schemas.openxmlformats.org/officeDocument/2006/relationships/hyperlink" Target="../../Users/RUSS/AppData/Roaming/Microsoft/Excel/coverpages/2010Mar_HARM_COVERPAGE_VOCAB_RCRIM_canada_5_Vocab%20C30-04%20Add%20Contact%20roleLinkType_20100214233823.doc" TargetMode="External"/><Relationship Id="rId24" Type="http://schemas.openxmlformats.org/officeDocument/2006/relationships/hyperlink" Target="../in/proposals/2010Mar_HARM_PROPOSAL_VOCAB_RCRIM_canada_5_Vocab%20C30-04%20Add%20Contact%20roleLinkType_20100306001551.doc" TargetMode="External"/><Relationship Id="rId25" Type="http://schemas.openxmlformats.org/officeDocument/2006/relationships/hyperlink" Target="../in/../../../../../../Users/RUSS/AppData/Roaming/Microsoft/Excel/proposals/2010Mar_HARM_PROPOSAL_VOCAB_RCRIM_canada_5_Vocab%20C30-04%20Add%20Contact%20roleLinkType_20100306001551.doc" TargetMode="External"/><Relationship Id="rId26" Type="http://schemas.openxmlformats.org/officeDocument/2006/relationships/hyperlink" Target="../../Users/RUSS/AppData/Roaming/Microsoft/Excel/coverpages/2010Mar_HARM_COVERPAGE_VOCAB_RCRIM_canada_5_Vocab%20C30-04%20Add%20Contact%20roleLinkType_20100214233823.doc" TargetMode="External"/><Relationship Id="rId27" Type="http://schemas.openxmlformats.org/officeDocument/2006/relationships/hyperlink" Target="../../Users/RUSS/AppData/Roaming/Microsoft/Excel/vml/2010Mar_HARM_PROPOSAL_VOCAB_RCRIM_canada_5_Vocab-C30-05.xml" TargetMode="External"/><Relationship Id="rId28" Type="http://schemas.openxmlformats.org/officeDocument/2006/relationships/hyperlink" Target="../../Users/RUSS/AppData/Roaming/Microsoft/Excel/coverpages/2010Mar_HARM_COVERPAGE_VOCAB_RCRIM_canada_5_Vocab%20C30-05%20Add%20Baseline%20ActRelationship_20100214233906.doc" TargetMode="External"/><Relationship Id="rId29" Type="http://schemas.openxmlformats.org/officeDocument/2006/relationships/hyperlink" Target="../in/proposals/2010Mar_HARM_PROPOSAL_VOCAB_RCRIM_canada_5_Vocab%20C30-05%20Add%20Baseline%20ActRelationship_20100306001630.doc" TargetMode="External"/><Relationship Id="rId30" Type="http://schemas.openxmlformats.org/officeDocument/2006/relationships/hyperlink" Target="../../Users/RUSS/AppData/Roaming/Microsoft/Excel/proposals/2010Mar_HARM_PROPOSAL_VOCAB_RCRIM_canada_5_Vocab%20C30-05%20Add%20Baseline%20ActRelationship_20100306001630.doc" TargetMode="External"/><Relationship Id="rId31" Type="http://schemas.openxmlformats.org/officeDocument/2006/relationships/hyperlink" Target="../../Users/RUSS/AppData/Roaming/Microsoft/Excel/coverpages/2010Mar_HARM_COVERPAGE_VOCAB_RCRIM_canada_5_Vocab%20C30-05%20Add%20Baseline%20ActRelationship_20100214233906.doc" TargetMode="External"/><Relationship Id="rId32" Type="http://schemas.openxmlformats.org/officeDocument/2006/relationships/hyperlink" Target="../../Users/RUSS/AppData/Roaming/Microsoft/Excel/coverpages/2010Mar_HARM_COVERPAGE_VOCAB_RCRIM_canada_5_Vocab%20C30-07%20Add%20Oversees%20roleLinkType_20100214233921.doc" TargetMode="External"/><Relationship Id="rId33" Type="http://schemas.openxmlformats.org/officeDocument/2006/relationships/hyperlink" Target="../in/proposals/2010Mar_HARM_PROPOSAL_VOCAB_RCRIM_canada_5_Vocab%20C30-07%20Add%20Oversees%20roleLinkType_20100306001649.doc" TargetMode="External"/><Relationship Id="rId34" Type="http://schemas.openxmlformats.org/officeDocument/2006/relationships/hyperlink" Target="../../Users/RUSS/AppData/Roaming/Microsoft/Excel/proposals/2010Mar_HARM_PROPOSAL_VOCAB_RCRIM_canada_5_Vocab%20C30-07%20Add%20Oversees%20roleLinkType_20100306001649.doc" TargetMode="External"/><Relationship Id="rId35" Type="http://schemas.openxmlformats.org/officeDocument/2006/relationships/hyperlink" Target="../../Users/RUSS/AppData/Roaming/Microsoft/Excel/coverpages/2010Mar_HARM_COVERPAGE_VOCAB_RCRIM_canada_5_Vocab%20C30-07%20Add%20Oversees%20roleLinkType_20100214233921.doc" TargetMode="External"/><Relationship Id="rId36" Type="http://schemas.openxmlformats.org/officeDocument/2006/relationships/hyperlink" Target="../../Users/RUSS/AppData/Roaming/Microsoft/Excel/vml/2010Mar_HARM_PROPOSAL_RIM_MNM_canada_5_RIM%20C00-02%20Fix%20context%20conduction.xml" TargetMode="External"/><Relationship Id="rId37" Type="http://schemas.openxmlformats.org/officeDocument/2006/relationships/hyperlink" Target="../../Users/RUSS/AppData/Roaming/Microsoft/Excel/coverpages/2010Mar_HARM_COVERPAGE_RIM_MNM_canada_5_RIM%20C00-02%20Fix%20context%20conduction_20100214233449.doc" TargetMode="External"/><Relationship Id="rId38" Type="http://schemas.openxmlformats.org/officeDocument/2006/relationships/hyperlink" Target="../in/proposals/2010Mar_HARM_PROPOSAL_RIM_MNM_canada_5_RIM%20C00-02%20Fix%20context%20conduction_20100316.doc" TargetMode="External"/><Relationship Id="rId39" Type="http://schemas.openxmlformats.org/officeDocument/2006/relationships/hyperlink" Target="../../Users/RUSS/AppData/Roaming/Microsoft/Excel/proposals/2010Mar_HARM_PROPOSAL_RIM_MNM_canada_5_RIM%20C00-02%20Fix%20context%20conduction_20100316.doc" TargetMode="External"/><Relationship Id="rId40" Type="http://schemas.openxmlformats.org/officeDocument/2006/relationships/hyperlink" Target="../../Users/RUSS/AppData/Roaming/Microsoft/Excel/coverpages/2010Mar_HARM_COVERPAGE_RIM_MNM_canada_5_RIM%20C00-02%20Fix%20context%20conduction_20100214233449.doc" TargetMode="External"/><Relationship Id="rId41" Type="http://schemas.openxmlformats.org/officeDocument/2006/relationships/hyperlink" Target="../../Users/RUSS/AppData/Roaming/Microsoft/Excel/coverpages/2010Mar_HARM_COVERPAGE_VOCAB_Hugh_Glover_PHARM2_sbadm_substitution%20v1.doc" TargetMode="External"/><Relationship Id="rId42" Type="http://schemas.openxmlformats.org/officeDocument/2006/relationships/hyperlink" Target="../in/proposals/2010Mar_HARM_PROPOSAL_VOCAB_MEDREC_netherlands_2_Generic%20Substitution%20definitions_20100227215330.doc" TargetMode="External"/><Relationship Id="rId43" Type="http://schemas.openxmlformats.org/officeDocument/2006/relationships/hyperlink" Target="../../Users/RUSS/AppData/Roaming/Microsoft/Excel/proposals/2010Mar_HARM_PROPOSAL_VOCAB_MEDREC_netherlands_2_Generic%20Substitution%20definitions_20100227215330.doc" TargetMode="External"/><Relationship Id="rId44" Type="http://schemas.openxmlformats.org/officeDocument/2006/relationships/hyperlink" Target="../../Users/RUSS/AppData/Roaming/Microsoft/Excel/coverpages/2010Mar_HARM_COVERPAGE_VOCAB_Hugh_Glover_PHARM2_sbadm_substitution%20v1.doc" TargetMode="External"/><Relationship Id="rId45" Type="http://schemas.openxmlformats.org/officeDocument/2006/relationships/hyperlink" Target="../../Users/RUSS/AppData/Roaming/Microsoft/Excel/coverpages/2010Mar_HARM_COVERPAGE_VOCAB_Hugh_Glover_IDMP1_IDMPRelationType%20v1.doc" TargetMode="External"/><Relationship Id="rId46" Type="http://schemas.openxmlformats.org/officeDocument/2006/relationships/hyperlink" Target="../in/proposals/2010Mar_HARM_PROPOSAL_VOCAB_MEDREC_netherlands_2_IDMPRelationType_20100227215143.doc" TargetMode="External"/><Relationship Id="rId47" Type="http://schemas.openxmlformats.org/officeDocument/2006/relationships/hyperlink" Target="../../Users/RUSS/AppData/Roaming/Microsoft/Excel/proposals/2010Mar_HARM_PROPOSAL_VOCAB_MEDREC_netherlands_2_IDMPRelationType_20100227215143.doc" TargetMode="External"/><Relationship Id="rId48" Type="http://schemas.openxmlformats.org/officeDocument/2006/relationships/hyperlink" Target="../../Users/RUSS/AppData/Roaming/Microsoft/Excel/coverpages/2010Mar_HARM_COVERPAGE_VOCAB_Hugh_Glover_IDMP1_IDMPRelationType%20v1.doc" TargetMode="External"/><Relationship Id="rId49" Type="http://schemas.openxmlformats.org/officeDocument/2006/relationships/hyperlink" Target="../../Users/RUSS/AppData/Roaming/Microsoft/Excel/coverpages/2010Mar_HARM_COVERPAGE_VOCAB_Hugh_Glover_PHARM1_sbadm_code%20v1.doc" TargetMode="External"/><Relationship Id="rId50" Type="http://schemas.openxmlformats.org/officeDocument/2006/relationships/hyperlink" Target="../in/proposals/2010Mar_HARM_PROPOSAL_VOCAB_MEDREC_netherlands_2_SBADM.Code_20100227215250.doc" TargetMode="External"/><Relationship Id="rId51" Type="http://schemas.openxmlformats.org/officeDocument/2006/relationships/hyperlink" Target="../../Users/RUSS/AppData/Roaming/Microsoft/Excel/proposals/2010Mar_HARM_PROPOSAL_VOCAB_MEDREC_netherlands_2_SBADM.Code_20100227215250.doc" TargetMode="External"/><Relationship Id="rId52" Type="http://schemas.openxmlformats.org/officeDocument/2006/relationships/hyperlink" Target="../../Users/RUSS/AppData/Roaming/Microsoft/Excel/coverpages/2010Mar_HARM_COVERPAGE_VOCAB_Hugh_Glover_PHARM1_sbadm_code%20v1.doc" TargetMode="External"/><Relationship Id="rId53" Type="http://schemas.openxmlformats.org/officeDocument/2006/relationships/hyperlink" Target="../in/proposals/2010Mar_HARM_PROPOSAL_VOCAB_MEDREC_w_beeler_Correct%20Concept%20Code_20100228190608.doc" TargetMode="External"/><Relationship Id="rId54" Type="http://schemas.openxmlformats.org/officeDocument/2006/relationships/hyperlink" Target="../../Users/RUSS/AppData/Roaming/Microsoft/Excel/proposals/2010Mar_HARM_PROPOSAL_VOCAB_MEDREC_w_beeler_Correct%20Concept%20Code_20100228190608.doc" TargetMode="External"/><Relationship Id="rId55" Type="http://schemas.openxmlformats.org/officeDocument/2006/relationships/hyperlink" Target="../../Users/RUSS/AppData/Roaming/Microsoft/Excel/vml/2010Mar_HARM_PROPOSAL_VOCAB_PAFM_g_seppala_MemberRoleType.xml" TargetMode="External"/><Relationship Id="rId56" Type="http://schemas.openxmlformats.org/officeDocument/2006/relationships/hyperlink" Target="../in/proposals/2010Mar_HARM_PROPOSAL_VOCAB_PAFM_g_seppala_MemberRoleType_20100303122700.doc" TargetMode="External"/><Relationship Id="rId57" Type="http://schemas.openxmlformats.org/officeDocument/2006/relationships/hyperlink" Target="../../Users/RUSS/AppData/Roaming/Microsoft/Excel/proposals/2010Mar_HARM_PROPOSAL_VOCAB_PAFM_g_seppala_MemberRoleType_20100303122700.doc" TargetMode="External"/><Relationship Id="rId58" Type="http://schemas.openxmlformats.org/officeDocument/2006/relationships/hyperlink" Target="../in/coverpages/2010Mar_HARM_COVERPAGE_VOCAB_PATIENTCARE_canada_5_HL7%20PC-CA201004-02%20New%20domainsActEventCategoryWork_20100215000416.doc" TargetMode="External"/><Relationship Id="rId59" Type="http://schemas.openxmlformats.org/officeDocument/2006/relationships/hyperlink" Target="../../Users/RUSS/AppData/Roaming/Microsoft/Excel/coverpages/2010Mar_HARM_COVERPAGE_VOCAB_PATIENTCARE_canada_5_HL7%20PC-CA201004-02%20New%20domainsActEventCategoryWork_20100215000416.doc" TargetMode="External"/><Relationship Id="rId60" Type="http://schemas.openxmlformats.org/officeDocument/2006/relationships/hyperlink" Target="../../Users/RUSS/AppData/Roaming/Microsoft/Excel/coverpages/2010Mar_HARM_COVERPAGE_VOCAB_PHER_canada_5_HL7%20PHER-CA-2010-04-01%20New%20ISSUE%20codes_20100215000442.doc" TargetMode="External"/><Relationship Id="rId61" Type="http://schemas.openxmlformats.org/officeDocument/2006/relationships/hyperlink" Target="../in/proposals/2010Mar_HARM_PROPOSAL_VOCAB_PHER_joginder_madra_HL7%20PHER-CA-2010-04-01%20New%20ISSUE%20codes_20100215005812.doc" TargetMode="External"/><Relationship Id="rId62" Type="http://schemas.openxmlformats.org/officeDocument/2006/relationships/hyperlink" Target="../../Users/RUSS/AppData/Roaming/Microsoft/Excel/proposals/2010Mar_HARM_PROPOSAL_VOCAB_PHER_joginder_madra_HL7%20PHER-CA-2010-04-01%20New%20ISSUE%20codes_20100215005812.doc" TargetMode="External"/><Relationship Id="rId63" Type="http://schemas.openxmlformats.org/officeDocument/2006/relationships/hyperlink" Target="../../Users/RUSS/AppData/Roaming/Microsoft/Excel/coverpages/2010Mar_HARM_COVERPAGE_VOCAB_PHER_canada_5_HL7%20PHER-CA-2010-04-01%20New%20ISSUE%20codes_20100215000442.doc" TargetMode="External"/><Relationship Id="rId64" Type="http://schemas.openxmlformats.org/officeDocument/2006/relationships/hyperlink" Target="../../Users/RUSS/AppData/Roaming/Microsoft/Excel/coverpages/2010Mar_HARM_COVERPAGE_VOCAB_PHER_canada_5_HL7%20PHER-CA-2010-04-02%20Modify%20Concept%20domains%20defi_20100215000500.doc" TargetMode="External"/><Relationship Id="rId65" Type="http://schemas.openxmlformats.org/officeDocument/2006/relationships/hyperlink" Target="../in/proposals/2010Mar_HARM_PROPOSAL_VOCAB_PHER_joginder_madra_HL7%20PHER-CA-2010-04-02%20Modify%20Concept%20domains%20defi_20100215005914.doc" TargetMode="External"/><Relationship Id="rId66" Type="http://schemas.openxmlformats.org/officeDocument/2006/relationships/hyperlink" Target="../../Users/RUSS/AppData/Roaming/Microsoft/Excel/proposals/2010Mar_HARM_PROPOSAL_VOCAB_PHER_joginder_madra_HL7%20PHER-CA-2010-04-02%20Modify%20Concept%20domains%20defi_20100215005914.doc" TargetMode="External"/><Relationship Id="rId67" Type="http://schemas.openxmlformats.org/officeDocument/2006/relationships/hyperlink" Target="../../Users/RUSS/AppData/Roaming/Microsoft/Excel/coverpages/2010Mar_HARM_COVERPAGE_VOCAB_PHER_canada_5_HL7%20PHER-CA-2010-04-02%20Modify%20Concept%20domains%20defi_20100215000500.doc" TargetMode="External"/><Relationship Id="rId68" Type="http://schemas.openxmlformats.org/officeDocument/2006/relationships/hyperlink" Target="../../Users/RUSS/AppData/Roaming/Microsoft/Excel/coverpages/2010Mar_HARM_COVERPAGE_VOCAB_PHER_canada_5_HL7%20PHER-CA-2010-04-03%20ImmunizationForecastStatus_20100215000515.doc" TargetMode="External"/><Relationship Id="rId69" Type="http://schemas.openxmlformats.org/officeDocument/2006/relationships/hyperlink" Target="../in/proposals/2010Mar_HARM_PROPOSAL_VOCAB_PHER_joginder_madra_HL7%20PHER-CA-2010-04-03%20ImmunizationForecastStatus_20100215005959.doc" TargetMode="External"/><Relationship Id="rId70" Type="http://schemas.openxmlformats.org/officeDocument/2006/relationships/hyperlink" Target="../../Users/RUSS/AppData/Roaming/Microsoft/Excel/proposals/2010Mar_HARM_PROPOSAL_VOCAB_PHER_joginder_madra_HL7%20PHER-CA-2010-04-03%20ImmunizationForecastStatus_20100215005959.doc" TargetMode="External"/><Relationship Id="rId71" Type="http://schemas.openxmlformats.org/officeDocument/2006/relationships/hyperlink" Target="../../Users/RUSS/AppData/Roaming/Microsoft/Excel/proposals/2010Mar_HARM_PROPOSAL_VOCAB_PHER_canada_5_HL7%20PHER-CA-2010-04-03%20ImmunizationForecastStatus_20100306001802.doc" TargetMode="External"/><Relationship Id="rId72" Type="http://schemas.openxmlformats.org/officeDocument/2006/relationships/hyperlink" Target="../../Users/RUSS/AppData/Roaming/Microsoft/Excel/coverpages/2010Mar_HARM_COVERPAGE_VOCAB_PATIENTSAFETY_canada_5_HL7%20PS-CA-2010-04-01%20ICSR%20value%20set%20and%20codes_20100215000534.doc" TargetMode="External"/><Relationship Id="rId73" Type="http://schemas.openxmlformats.org/officeDocument/2006/relationships/hyperlink" Target="../in/proposals/2010Mar_HARM_PROPOSAL_VOCAB_PATIENTSAFETY_canada_5_HL7%20PS-CA-2010-04-01%20ICSR%20value%20set%20and%20codes_20100306001904.doc" TargetMode="External"/><Relationship Id="rId74" Type="http://schemas.openxmlformats.org/officeDocument/2006/relationships/hyperlink" Target="../../Users/RUSS/AppData/Roaming/Microsoft/Excel/proposals/2010Mar_HARM_PROPOSAL_VOCAB_PATIENTSAFETY_canada_5_HL7%20PS-CA-2010-04-01%20ICSR%20value%20set%20and%20codes_20100306001904.doc" TargetMode="External"/><Relationship Id="rId75" Type="http://schemas.openxmlformats.org/officeDocument/2006/relationships/hyperlink" Target="../../Users/RUSS/AppData/Roaming/Microsoft/Excel/coverpages/2010Mar_HARM_COVERPAGE_VOCAB_PATIENTSAFETY_canada_5_HL7%20PS-CA-2010-04-01%20ICSR%20value%20set%20and%20codes_20100215000534.doc" TargetMode="External"/><Relationship Id="rId76" Type="http://schemas.openxmlformats.org/officeDocument/2006/relationships/hyperlink" Target="../../Users/RUSS/AppData/Roaming/Microsoft/Excel/coverpages/2010Mar_HARM_COVERPAGE_VOCAB_PATIENTSAFETY_m_walker_ICSRConceptDomains_20100214152318.doc" TargetMode="External"/><Relationship Id="rId77" Type="http://schemas.openxmlformats.org/officeDocument/2006/relationships/hyperlink" Target="../in/proposals/2010Mar_HARM_PROPOSAL_VOCAB_PATIENTSAFETY_m_walker_PatientSafetyVocabularyMarch2010_20100303092323.doc" TargetMode="External"/><Relationship Id="rId78" Type="http://schemas.openxmlformats.org/officeDocument/2006/relationships/hyperlink" Target="../../Users/RUSS/AppData/Roaming/Microsoft/Excel/proposals/2010Mar_HARM_PROPOSAL_VOCAB_PATIENTSAFETY_m_walker_PatientSafetyVocabularyMarch2010_20100303092323.doc" TargetMode="External"/><Relationship Id="rId79" Type="http://schemas.openxmlformats.org/officeDocument/2006/relationships/hyperlink" Target="../../Users/RUSS/AppData/Roaming/Microsoft/Excel/coverpages/2010Mar_HARM_COVERPAGE_VOCAB_PATIENTSAFETY_m_walker_ICSRConceptDomains_20100214152318.doc" TargetMode="External"/><Relationship Id="rId80" Type="http://schemas.openxmlformats.org/officeDocument/2006/relationships/hyperlink" Target="../../Users/RUSS/AppData/Roaming/Microsoft/Excel/vml/2010Mar_HARM_PROPOSAL_RIM_MNM_grieve_RIM%201-01%20ActMoodCleanup.xml" TargetMode="External"/><Relationship Id="rId81" Type="http://schemas.openxmlformats.org/officeDocument/2006/relationships/hyperlink" Target="../../Users/RUSS/AppData/Roaming/Microsoft/Excel/coverpages/2010Mar_HARM_COVERPAGE_VOCAB_MNM_grahame_grieve_Act%20Mood%20Rework_20100214235834.doc" TargetMode="External"/><Relationship Id="rId82" Type="http://schemas.openxmlformats.org/officeDocument/2006/relationships/hyperlink" Target="../in/proposals/2010Mar_HARM_PROPOSAL_RIM_MNM_grieve_RIM%201-01%20ActMoodCleanup.doc" TargetMode="External"/><Relationship Id="rId83" Type="http://schemas.openxmlformats.org/officeDocument/2006/relationships/hyperlink" Target="../../Users/RUSS/AppData/Roaming/Microsoft/Excel/proposals/2010Mar_HARM_PROPOSAL_RIM_MNM_grieve_RIM%201-01%20ActMoodCleanup.doc" TargetMode="External"/><Relationship Id="rId84" Type="http://schemas.openxmlformats.org/officeDocument/2006/relationships/hyperlink" Target="../../Users/RUSS/AppData/Roaming/Microsoft/Excel/coverpages/2010Mar_HARM_COVERPAGE_VOCAB_MNM_grahame_grieve_Act%20Mood%20Rework_20100214235834.doc" TargetMode="External"/><Relationship Id="rId85" Type="http://schemas.openxmlformats.org/officeDocument/2006/relationships/hyperlink" Target="../../Users/RUSS/AppData/Roaming/Microsoft/Excel/coverpages/2010Mar_HARM_COVERPAGE_VOCAB_RCRIM_canada_5_Vocab%20C30-08%20Add%20Prediction%20classCode_20100214233945.doc" TargetMode="External"/><Relationship Id="rId86" Type="http://schemas.openxmlformats.org/officeDocument/2006/relationships/hyperlink" Target="../in/proposals/2010Mar_HARM_PROPOSAL_VOCAB_RCRIM_canada_5_Vocab%20C30-08%20Add%20Prediction%20classCode_20100306001704.doc" TargetMode="External"/><Relationship Id="rId87" Type="http://schemas.openxmlformats.org/officeDocument/2006/relationships/hyperlink" Target="../../Users/RUSS/AppData/Roaming/Microsoft/Excel/proposals/2010Mar_HARM_PROPOSAL_VOCAB_RCRIM_canada_5_Vocab%20C30-08%20Add%20Prediction%20classCode_20100306001704.doc" TargetMode="External"/><Relationship Id="rId88" Type="http://schemas.openxmlformats.org/officeDocument/2006/relationships/hyperlink" Target="../../Users/RUSS/AppData/Roaming/Microsoft/Excel/coverpages/2010Mar_HARM_COVERPAGE_VOCAB_RCRIM_canada_5_Vocab%20C30-08%20Add%20Prediction%20classCode_20100214233945.doc" TargetMode="External"/><Relationship Id="rId89" Type="http://schemas.openxmlformats.org/officeDocument/2006/relationships/hyperlink" Target="../../Users/RUSS/AppData/Roaming/Microsoft/Excel/vml/2010Mar_HARM_PROPOSAL_VOCAB_RCRIM_canada_5_Vocab-C30-09.xml" TargetMode="External"/><Relationship Id="rId90" Type="http://schemas.openxmlformats.org/officeDocument/2006/relationships/hyperlink" Target="../../Users/RUSS/AppData/Roaming/Microsoft/Excel/coverpages/2010Mar_HARM_COVERPAGE_VOCAB_RCRIM_canada_5_Vocab%20C30-09%20Add%20Uses%20ActRelationshipType_20100214234006.doc" TargetMode="External"/><Relationship Id="rId91" Type="http://schemas.openxmlformats.org/officeDocument/2006/relationships/hyperlink" Target="../in/proposals/2010Mar_HARM_PROPOSAL_VOCAB_RCRIM_canada_5_Vocab%20C30-09%20Add%20Uses%20ActRelationshipType_20100306001533.doc" TargetMode="External"/><Relationship Id="rId92" Type="http://schemas.openxmlformats.org/officeDocument/2006/relationships/hyperlink" Target="../../Users/RUSS/AppData/Roaming/Microsoft/Excel/proposals/2010Mar_HARM_PROPOSAL_VOCAB_RCRIM_canada_5_Vocab%20C30-09%20Add%20Uses%20ActRelationshipType_20100306001533.doc" TargetMode="External"/><Relationship Id="rId93" Type="http://schemas.openxmlformats.org/officeDocument/2006/relationships/hyperlink" Target="../../Users/RUSS/AppData/Roaming/Microsoft/Excel/coverpages/2010Mar_HARM_COVERPAGE_VOCAB_RCRIM_canada_5_Vocab%20C30-09%20Add%20Uses%20ActRelationshipType_20100214234006.doc" TargetMode="External"/><Relationship Id="rId94" Type="http://schemas.openxmlformats.org/officeDocument/2006/relationships/hyperlink" Target="../../Users/RUSS/AppData/Roaming/Microsoft/Excel/coverpages/2010Mar_HARM_COVERPAGE_RIM_RCRIM_canada_5_RIM%20C30-01%20Make%20ContextStructure.versionNumber%20ST_20100214233518.doc" TargetMode="External"/><Relationship Id="rId95" Type="http://schemas.openxmlformats.org/officeDocument/2006/relationships/hyperlink" Target="../in/proposals/2010Mar_HARM_PROPOSAL_RIM_MNM_canada_5_RIM%20C30-01%20Make%20ContextStructure.versionNumber%20ST_20100306001345.doc" TargetMode="External"/><Relationship Id="rId96" Type="http://schemas.openxmlformats.org/officeDocument/2006/relationships/hyperlink" Target="../../Users/RUSS/AppData/Roaming/Microsoft/Excel/proposals/2010Mar_HARM_PROPOSAL_RIM_MNM_canada_5_RIM%20C30-01%20Make%20ContextStructure.versionNumber%20ST_20100306001345.doc" TargetMode="External"/><Relationship Id="rId97" Type="http://schemas.openxmlformats.org/officeDocument/2006/relationships/hyperlink" Target="../../Users/RUSS/AppData/Roaming/Microsoft/Excel/coverpages/2010Mar_HARM_COVERPAGE_RIM_RCRIM_canada_5_RIM%20C30-01%20Make%20ContextStructure.versionNumber%20ST_20100214233518.doc" TargetMode="External"/><Relationship Id="rId98" Type="http://schemas.openxmlformats.org/officeDocument/2006/relationships/hyperlink" Target="../../Users/RUSS/AppData/Roaming/Microsoft/Excel/vml/2010Mar_HARM_PROPOSAL_VOCAB_RCRIM_canada_5_Vocab-C30-06.xml" TargetMode="External"/><Relationship Id="rId99" Type="http://schemas.openxmlformats.org/officeDocument/2006/relationships/hyperlink" Target="../../Users/RUSS/AppData/Roaming/Microsoft/Excel/coverpages/2010Mar_HARM_COVERPAGE_RIM_RCRIM_canada_5_RIM%20C30-06%20Change%20definition%20for%20Person.raceCode%20a_20100214233544.doc" TargetMode="External"/><Relationship Id="rId100" Type="http://schemas.openxmlformats.org/officeDocument/2006/relationships/hyperlink" Target="../in/proposals/2010Mar_HARM_PROPOSAL_RIM_RCRIM_canada_5_RIM%20C30-06%20Change%20definition%20for%20Person.raceCode%20a_20100306001406.doc" TargetMode="External"/><Relationship Id="rId101" Type="http://schemas.openxmlformats.org/officeDocument/2006/relationships/hyperlink" Target="../../Users/RUSS/AppData/Roaming/Microsoft/Excel/proposals/2010Mar_HARM_PROPOSAL_RIM_RCRIM_canada_5_RIM%20C30-06%20Change%20definition%20for%20Person.raceCode%20a_20100306001406.doc" TargetMode="External"/><Relationship Id="rId102" Type="http://schemas.openxmlformats.org/officeDocument/2006/relationships/hyperlink" Target="../../Users/RUSS/AppData/Roaming/Microsoft/Excel/coverpages/2010Mar_HARM_COVERPAGE_RIM_RCRIM_canada_5_RIM%20C30-06%20Change%20definition%20for%20Person.raceCode%20a_20100214233544.doc" TargetMode="External"/><Relationship Id="rId103" Type="http://schemas.openxmlformats.org/officeDocument/2006/relationships/hyperlink" Target="../../Users/RUSS/AppData/Roaming/Microsoft/Excel/vml/2010Mar_HARM_PROPOSAL_VOCAB_DSS_guilherme_delfiol_2010Mar_VOCAB_CDS_Infobutton.mif" TargetMode="External"/><Relationship Id="rId104" Type="http://schemas.openxmlformats.org/officeDocument/2006/relationships/hyperlink" Target="../../Users/RUSS/AppData/Roaming/Microsoft/Excel/vml/2010Mar_HARM_PROPOSAL_VOCAB_DSS_guilherme_delfiol_2010Mar_VOCAB_CDS_Infobutton.xml" TargetMode="External"/><Relationship Id="rId105" Type="http://schemas.openxmlformats.org/officeDocument/2006/relationships/hyperlink" Target="../../Users/RUSS/AppData/Roaming/Microsoft/Excel/coverpages/2010Mar_HARM_COVERPAGE_VOCAB_DSS_guilherme_delfiol_2010Mar_VOCAB_CDS_Infobutton_20100212102912.doc" TargetMode="External"/><Relationship Id="rId106" Type="http://schemas.openxmlformats.org/officeDocument/2006/relationships/hyperlink" Target="../in/proposals/2010Mar_HARM_PROPOSAL_VOCAB_DSS_guilherme_delfiol_2010Mar_VOCAB_CDS_Infobutton_20100302075235.doc" TargetMode="External"/><Relationship Id="rId107" Type="http://schemas.openxmlformats.org/officeDocument/2006/relationships/hyperlink" Target="../../Users/RUSS/AppData/Roaming/Microsoft/Excel/proposals/2010Mar_HARM_PROPOSAL_VOCAB_DSS_guilherme_delfiol_2010Mar_VOCAB_CDS_Infobutton_20100302075235.doc" TargetMode="External"/><Relationship Id="rId108" Type="http://schemas.openxmlformats.org/officeDocument/2006/relationships/hyperlink" Target="../../Users/RUSS/AppData/Roaming/Microsoft/Excel/coverpages/2010Mar_HARM_COVERPAGE_VOCAB_DSS_guilherme_delfiol_2010Mar_VOCAB_CDS_Infobutton_20100212102912.doc" TargetMode="External"/><Relationship Id="rId109" Type="http://schemas.openxmlformats.org/officeDocument/2006/relationships/hyperlink" Target="../../Users/RUSS/AppData/Roaming/Microsoft/Excel/vml/2010Mar_HARM_PROPOSAL_VOCAB_ORDERS_CPMR2.xml" TargetMode="External"/><Relationship Id="rId110" Type="http://schemas.openxmlformats.org/officeDocument/2006/relationships/hyperlink" Target="../../Users/RUSS/AppData/Roaming/Microsoft/Excel/coverpages/2010Mar_HARM_COVERPAGE_VOCAB_ORDERS_g_schadow_CPMR2_20100211161004.doc" TargetMode="External"/><Relationship Id="rId111" Type="http://schemas.openxmlformats.org/officeDocument/2006/relationships/hyperlink" Target="../in/proposals/2010Mar_HARM_PROPOSAL_VOCAB_ORDERS_g_schadow_CPMR2_20100228203459.doc" TargetMode="External"/><Relationship Id="rId112" Type="http://schemas.openxmlformats.org/officeDocument/2006/relationships/hyperlink" Target="../../Users/RUSS/AppData/Roaming/Microsoft/Excel/proposals/2010Mar_HARM_PROPOSAL_VOCAB_ORDERS_g_schadow_CPMR2_20100307220527.doc" TargetMode="External"/><Relationship Id="rId113" Type="http://schemas.openxmlformats.org/officeDocument/2006/relationships/hyperlink" Target="../../Users/RUSS/AppData/Roaming/Microsoft/Excel/vml/2010Mar_HARM_PROPOSAL_VOCAB_ORDERS_CPMR2.xml" TargetMode="External"/><Relationship Id="rId114" Type="http://schemas.openxmlformats.org/officeDocument/2006/relationships/hyperlink" Target="../in/proposals/2010Mar_HARM_PROPOSAL_VOCAB_ORDERS_g_schadow_Substances_20100301175631.doc" TargetMode="External"/><Relationship Id="rId115" Type="http://schemas.openxmlformats.org/officeDocument/2006/relationships/hyperlink" Target="../../Users/RUSS/AppData/Roaming/Microsoft/Excel/proposals/2010Mar_HARM_PROPOSAL_VOCAB_ORDERS_g_schadow_Substances_20100301175631.doc" TargetMode="External"/><Relationship Id="rId116" Type="http://schemas.openxmlformats.org/officeDocument/2006/relationships/hyperlink" Target="../../Users/RUSS/AppData/Roaming/Microsoft/Excel/coverpages/2010Mar_HARM_COVERPAGE_VOCAB_ORDERS_g_schadow_Substances_20100211161043.doc" TargetMode="External"/><Relationship Id="rId117" Type="http://schemas.openxmlformats.org/officeDocument/2006/relationships/hyperlink" Target="../../Users/RUSS/AppData/Roaming/Microsoft/Excel/coverpages/2010Mar_HARM_COVERPAGE_VOCAB_CLINGENOMICS_amnon_shabo_HarmonizationCoverPage_ClinicalGenomics_20100213_20100213103216.doc" TargetMode="External"/><Relationship Id="rId118" Type="http://schemas.openxmlformats.org/officeDocument/2006/relationships/hyperlink" Target="../../Users/RUSS/AppData/Roaming/Microsoft/Excel/coverpages/2010Mar_HARM_COVERPAGE_VOCAB_CLINGENOMICS_amnon_shabo_HarmonizationCoverPage_ClinicalGenomics_20100213_20100213103216.doc" TargetMode="External"/><Relationship Id="rId119"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Users/RUSS/AppData/Roaming/Microsoft/Excel/coverpages/2010Mar_HARM_COVERPAGE_RIM_MNM_canada_5_RIM%20C00-02%20Fix%20context%20conduction_20100214233449.doc" TargetMode="External"/><Relationship Id="rId2" Type="http://schemas.openxmlformats.org/officeDocument/2006/relationships/hyperlink" Target="../../Users/RUSS/AppData/Roaming/Microsoft/Excel/coverpages/2010Mar_HARM_COVERPAGE_RIM_MNM_canada_5_RIM%20C00-02%20Fix%20context%20conduction_20100214233449.doc" TargetMode="External"/><Relationship Id="rId3" Type="http://schemas.openxmlformats.org/officeDocument/2006/relationships/hyperlink" Target="../../Users/RUSS/AppData/Roaming/Microsoft/Excel/coverpages/2010Mar_HARM_COVERPAGE_RIM_RCRIM_canada_5_RIM%20C30-01%20Make%20ContextStructure.versionNumber%20ST_20100214233518.doc" TargetMode="External"/><Relationship Id="rId4" Type="http://schemas.openxmlformats.org/officeDocument/2006/relationships/hyperlink" Target="../../Users/RUSS/AppData/Roaming/Microsoft/Excel/coverpages/2010Mar_HARM_COVERPAGE_RIM_RCRIM_canada_5_RIM%20C30-01%20Make%20ContextStructure.versionNumber%20ST_20100214233518.doc" TargetMode="External"/><Relationship Id="rId5" Type="http://schemas.openxmlformats.org/officeDocument/2006/relationships/hyperlink" Target="../../Users/RUSS/AppData/Roaming/Microsoft/Excel/coverpages/2010Mar_HARM_COVERPAGE_RIM_RCRIM_canada_5_RIM%20C30-06%20Change%20definition%20for%20Person.raceCode%20a_20100214233544.doc" TargetMode="External"/><Relationship Id="rId6" Type="http://schemas.openxmlformats.org/officeDocument/2006/relationships/hyperlink" Target="../../Users/RUSS/AppData/Roaming/Microsoft/Excel/coverpages/2010Mar_HARM_COVERPAGE_RIM_RCRIM_canada_5_RIM%20C30-06%20Change%20definition%20for%20Person.raceCode%20a_20100214233544.doc" TargetMode="External"/><Relationship Id="rId7" Type="http://schemas.openxmlformats.org/officeDocument/2006/relationships/hyperlink" Target="../../Users/RUSS/AppData/Roaming/Microsoft/Excel/coverpages/2010Mar_HARM_COVERPAGE_VOCAB_CLINGENOMICS_amnon_shabo_HarmonizationCoverPage_ClinicalGenomics_20100213_20100213103216.doc" TargetMode="External"/><Relationship Id="rId8" Type="http://schemas.openxmlformats.org/officeDocument/2006/relationships/hyperlink" Target="../../Users/RUSS/AppData/Roaming/Microsoft/Excel/coverpages/2010Mar_HARM_COVERPAGE_VOCAB_CLINGENOMICS_amnon_shabo_HarmonizationCoverPage_ClinicalGenomics_20100213_20100213103216.doc" TargetMode="External"/><Relationship Id="rId9" Type="http://schemas.openxmlformats.org/officeDocument/2006/relationships/hyperlink" Target="../../Users/RUSS/AppData/Roaming/Microsoft/Excel/coverpages/2010Mar_HARM_COVERPAGE_VOCAB_DSS_guilherme_delfiol_2010Mar_VOCAB_CDS_Infobutton_20100212102912.doc" TargetMode="External"/><Relationship Id="rId10" Type="http://schemas.openxmlformats.org/officeDocument/2006/relationships/hyperlink" Target="../../Users/RUSS/AppData/Roaming/Microsoft/Excel/coverpages/2010Mar_HARM_COVERPAGE_VOCAB_DSS_guilherme_delfiol_2010Mar_VOCAB_CDS_Infobutton_20100212102912.doc" TargetMode="External"/><Relationship Id="rId11" Type="http://schemas.openxmlformats.org/officeDocument/2006/relationships/hyperlink" Target="../../Users/RUSS/AppData/Roaming/Microsoft/Excel/coverpages/2010MAR_HARMONISATION_COVERPAGE_VOCAB_Hugh_Glover_IDMP1_IDMPRelationType%20v1.doc" TargetMode="External"/><Relationship Id="rId12" Type="http://schemas.openxmlformats.org/officeDocument/2006/relationships/hyperlink" Target="../../Users/RUSS/AppData/Roaming/Microsoft/Excel/coverpages/2010MAR_HARMONISATION_COVERPAGE_VOCAB_Hugh_Glover_IDMP1_IDMPRelationType%20v1.doc" TargetMode="External"/><Relationship Id="rId13" Type="http://schemas.openxmlformats.org/officeDocument/2006/relationships/hyperlink" Target="../../Users/RUSS/AppData/Roaming/Microsoft/Excel/coverpages/2010MAR_HARMONISATION_COVERPAGE_VOCAB_Hugh_Glover_PHARM1_sbadm_code%20v1.doc" TargetMode="External"/><Relationship Id="rId14" Type="http://schemas.openxmlformats.org/officeDocument/2006/relationships/hyperlink" Target="../../Users/RUSS/AppData/Roaming/Microsoft/Excel/coverpages/2010MAR_HARMONISATION_COVERPAGE_VOCAB_Hugh_Glover_PHARM1_sbadm_code%20v1.doc" TargetMode="External"/><Relationship Id="rId15" Type="http://schemas.openxmlformats.org/officeDocument/2006/relationships/hyperlink" Target="../../Users/RUSS/AppData/Roaming/Microsoft/Excel/coverpages/2010MAR_HARMONISATION_COVERPAGE_VOCAB_Hugh_Glover_PHARM2_sbadm_substitution%20v1.doc" TargetMode="External"/><Relationship Id="rId16" Type="http://schemas.openxmlformats.org/officeDocument/2006/relationships/hyperlink" Target="../../Users/RUSS/AppData/Roaming/Microsoft/Excel/coverpages/2010MAR_HARMONISATION_COVERPAGE_VOCAB_Hugh_Glover_PHARM2_sbadm_substitution%20v1.doc" TargetMode="External"/><Relationship Id="rId17" Type="http://schemas.openxmlformats.org/officeDocument/2006/relationships/hyperlink" Target="../../Users/RUSS/AppData/Roaming/Microsoft/Excel/coverpages/2010MAR_HARMONISATION_COVERPAGE_VOCAB_Hugh_Glover_PHARM3_sbadm_dose%20check%20qty%20v1.doc" TargetMode="External"/><Relationship Id="rId18" Type="http://schemas.openxmlformats.org/officeDocument/2006/relationships/hyperlink" Target="../../Users/RUSS/AppData/Roaming/Microsoft/Excel/coverpages/2010MAR_HARMONISATION_COVERPAGE_VOCAB_Hugh_Glover_PHARM3_sbadm_dose%20check%20qty%20v1.doc" TargetMode="External"/><Relationship Id="rId19" Type="http://schemas.openxmlformats.org/officeDocument/2006/relationships/hyperlink" Target="../../Users/RUSS/AppData/Roaming/Microsoft/Excel/coverpages/2010Mar_HARM_COVERPAGE_VOCAB_MNM_canada_5_Vocab%20C00-01%20Correct%20POB%20hierarcy%20in%20AddressPartTy_20100214233639.doc" TargetMode="External"/><Relationship Id="rId20" Type="http://schemas.openxmlformats.org/officeDocument/2006/relationships/hyperlink" Target="../../Users/RUSS/AppData/Roaming/Microsoft/Excel/coverpages/2010Mar_HARM_COVERPAGE_VOCAB_MNM_canada_5_Vocab%20C00-01%20Correct%20POB%20hierarcy%20in%20AddressPartTy_20100214233639.doc" TargetMode="External"/><Relationship Id="rId21" Type="http://schemas.openxmlformats.org/officeDocument/2006/relationships/hyperlink" Target="../../Users/RUSS/AppData/Roaming/Microsoft/Excel/coverpages/2010Mar_HARM_COVERPAGE_VOCAB_MNM_grahame_grieve_Act%20Mood%20Rework_20100214235834.doc" TargetMode="External"/><Relationship Id="rId22" Type="http://schemas.openxmlformats.org/officeDocument/2006/relationships/hyperlink" Target="../../Users/RUSS/AppData/Roaming/Microsoft/Excel/coverpages/2010Mar_HARM_COVERPAGE_VOCAB_MNM_grahame_grieve_Act%20Mood%20Rework_20100214235834.doc" TargetMode="External"/><Relationship Id="rId23" Type="http://schemas.openxmlformats.org/officeDocument/2006/relationships/hyperlink" Target="../../Users/RUSS/AppData/Roaming/Microsoft/Excel/coverpages/2010Mar_HARM_COVERPAGE_VOCAB_ORDERS_g_schadow_CPMR2_20100211161004.doc" TargetMode="External"/><Relationship Id="rId24" Type="http://schemas.openxmlformats.org/officeDocument/2006/relationships/hyperlink" Target="../../Users/RUSS/AppData/Roaming/Microsoft/Excel/coverpages/2010Mar_HARM_COVERPAGE_VOCAB_ORDERS_g_schadow_CPMR2_20100211161004.doc" TargetMode="External"/><Relationship Id="rId25" Type="http://schemas.openxmlformats.org/officeDocument/2006/relationships/hyperlink" Target="../../Users/RUSS/AppData/Roaming/Microsoft/Excel/coverpages/2010Mar_HARM_COVERPAGE_VOCAB_ORDERS_g_schadow_Substances_20100211161043.doc" TargetMode="External"/><Relationship Id="rId26" Type="http://schemas.openxmlformats.org/officeDocument/2006/relationships/hyperlink" Target="../../Users/RUSS/AppData/Roaming/Microsoft/Excel/coverpages/2010Mar_HARM_COVERPAGE_VOCAB_ORDERS_g_schadow_Substances_20100211161043.doc" TargetMode="External"/><Relationship Id="rId27" Type="http://schemas.openxmlformats.org/officeDocument/2006/relationships/hyperlink" Target="../../Users/RUSS/AppData/Roaming/Microsoft/Excel/coverpages/2010Mar_HARM_COVERPAGE_VOCAB_PATIENTCARE_canada_5_HL7%20PC-CA201004-02%20New%20domainsActEventCategoryWorkingListTypes.doc" TargetMode="External"/><Relationship Id="rId28" Type="http://schemas.openxmlformats.org/officeDocument/2006/relationships/hyperlink" Target="../../Users/RUSS/AppData/Roaming/Microsoft/Excel/coverpages/2010Mar_HARM_COVERPAGE_VOCAB_PATIENTCARE_canada_5_HL7%20PC-CA201004-02%20New%20domainsActEventCategoryWorkingListTypes.doc" TargetMode="External"/><Relationship Id="rId29" Type="http://schemas.openxmlformats.org/officeDocument/2006/relationships/hyperlink" Target="../../Users/RUSS/AppData/Roaming/Microsoft/Excel/coverpages/2010Mar_HARM_COVERPAGE_VOCAB_PATIENTSAFETY_canada_5_HL7%20PS-CA-2010-04-01%20ICSR%20value%20set%20and%20codes.doc" TargetMode="External"/><Relationship Id="rId30" Type="http://schemas.openxmlformats.org/officeDocument/2006/relationships/hyperlink" Target="../../Users/RUSS/AppData/Roaming/Microsoft/Excel/coverpages/2010Mar_HARM_COVERPAGE_VOCAB_PATIENTSAFETY_canada_5_HL7%20PS-CA-2010-04-01%20ICSR%20value%20set%20and%20codes.doc" TargetMode="External"/><Relationship Id="rId31" Type="http://schemas.openxmlformats.org/officeDocument/2006/relationships/hyperlink" Target="../../Users/RUSS/AppData/Roaming/Microsoft/Excel/coverpages/2010Mar_HARM_COVERPAGE_VOCAB_PATIENTSAFETY_m_walker_ICSRConceptDomains_20100214152318.doc" TargetMode="External"/><Relationship Id="rId32" Type="http://schemas.openxmlformats.org/officeDocument/2006/relationships/hyperlink" Target="../../Users/RUSS/AppData/Roaming/Microsoft/Excel/coverpages/2010Mar_HARM_COVERPAGE_VOCAB_PATIENTSAFETY_m_walker_ICSRConceptDomains_20100214152318.doc" TargetMode="External"/><Relationship Id="rId33" Type="http://schemas.openxmlformats.org/officeDocument/2006/relationships/hyperlink" Target="../../Users/RUSS/AppData/Roaming/Microsoft/Excel/coverpages/2010Mar_HARM_COVERPAGE_VOCAB_PHER_canada_5_HL7%20PHER-CA-2010-04-01%20New%20ISSUE%20codes.doc" TargetMode="External"/><Relationship Id="rId34" Type="http://schemas.openxmlformats.org/officeDocument/2006/relationships/hyperlink" Target="../../Users/RUSS/AppData/Roaming/Microsoft/Excel/proposals/2010Mar_HARM_PROPOSAL_VOCAB_PHER_joginder_madra_HL7%20PHER-CA-2010-04-01%20New%20ISSUE%20codes_20100215005812.doc" TargetMode="External"/><Relationship Id="rId35" Type="http://schemas.openxmlformats.org/officeDocument/2006/relationships/hyperlink" Target="../../Users/RUSS/AppData/Roaming/Microsoft/Excel/coverpages/2010Mar_HARM_COVERPAGE_VOCAB_PHER_canada_5_HL7%20PHER-CA-2010-04-01%20New%20ISSUE%20codes.doc" TargetMode="External"/><Relationship Id="rId36" Type="http://schemas.openxmlformats.org/officeDocument/2006/relationships/hyperlink" Target="../../Users/RUSS/AppData/Roaming/Microsoft/Excel/coverpages/2010Mar_HARM_COVERPAGE_VOCAB_PHER_canada_5_HL7%20PHER-CA-2010-04-02%20Modify%20Concept%20domains%20definitions.doc" TargetMode="External"/><Relationship Id="rId37" Type="http://schemas.openxmlformats.org/officeDocument/2006/relationships/hyperlink" Target="../../Users/RUSS/AppData/Roaming/Microsoft/Excel/proposals/2010Mar_HARM_PROPOSAL_VOCAB_PHER_joginder_madra_HL7%20PHER-CA-2010-04-02%20Modify%20Concept%20domains%20defi_20100215005914.doc" TargetMode="External"/><Relationship Id="rId38" Type="http://schemas.openxmlformats.org/officeDocument/2006/relationships/hyperlink" Target="../../Users/RUSS/AppData/Roaming/Microsoft/Excel/coverpages/2010Mar_HARM_COVERPAGE_VOCAB_PHER_canada_5_HL7%20PHER-CA-2010-04-02%20Modify%20Concept%20domains%20definitions.doc" TargetMode="External"/><Relationship Id="rId39" Type="http://schemas.openxmlformats.org/officeDocument/2006/relationships/hyperlink" Target="../../Users/RUSS/AppData/Roaming/Microsoft/Excel/coverpages/2010Mar_HARM_COVERPAGE_VOCAB_PHER_canada_5_HL7%20PHER-CA-2010-04-03%20ImmunizationForecastStatus.doc" TargetMode="External"/><Relationship Id="rId40" Type="http://schemas.openxmlformats.org/officeDocument/2006/relationships/hyperlink" Target="../../Users/RUSS/AppData/Roaming/Microsoft/Excel/proposals/2010Mar_HARM_PROPOSAL_VOCAB_PHER_joginder_madra_HL7%20PHER-CA-2010-04-03%20ImmunizationForecastStatus_20100215005959.doc" TargetMode="External"/><Relationship Id="rId41" Type="http://schemas.openxmlformats.org/officeDocument/2006/relationships/hyperlink" Target="../../Users/RUSS/AppData/Roaming/Microsoft/Excel/coverpages/2010Mar_HARM_COVERPAGE_VOCAB_PHER_canada_5_HL7%20PHER-CA-2010-04-03%20ImmunizationForecastStatus.doc" TargetMode="External"/><Relationship Id="rId42" Type="http://schemas.openxmlformats.org/officeDocument/2006/relationships/hyperlink" Target="../../Users/RUSS/AppData/Roaming/Microsoft/Excel/coverpages/2010Mar_HARM_COVERPAGE_VOCAB_RCRIM_canada_5_Vocab%20C30-03%20Add%20additional%20temporal%20relationships_20100214233744.doc" TargetMode="External"/><Relationship Id="rId43" Type="http://schemas.openxmlformats.org/officeDocument/2006/relationships/hyperlink" Target="../../Users/RUSS/AppData/Roaming/Microsoft/Excel/coverpages/2010Mar_HARM_COVERPAGE_VOCAB_RCRIM_canada_5_Vocab%20C30-03%20Add%20additional%20temporal%20relationships_20100214233744.doc" TargetMode="External"/><Relationship Id="rId44" Type="http://schemas.openxmlformats.org/officeDocument/2006/relationships/hyperlink" Target="../../Users/RUSS/AppData/Roaming/Microsoft/Excel/coverpages/2010Mar_HARM_COVERPAGE_VOCAB_RCRIM_canada_5_Vocab%20C30-04%20Add%20Contact%20roleLinkType_20100214233823.doc" TargetMode="External"/><Relationship Id="rId45" Type="http://schemas.openxmlformats.org/officeDocument/2006/relationships/hyperlink" Target="../../Users/RUSS/AppData/Roaming/Microsoft/Excel/coverpages/2010Mar_HARM_COVERPAGE_VOCAB_RCRIM_canada_5_Vocab%20C30-04%20Add%20Contact%20roleLinkType_20100214233823.doc" TargetMode="External"/><Relationship Id="rId46" Type="http://schemas.openxmlformats.org/officeDocument/2006/relationships/hyperlink" Target="../../Users/RUSS/AppData/Roaming/Microsoft/Excel/coverpages/2010Mar_HARM_COVERPAGE_VOCAB_RCRIM_canada_5_Vocab%20C30-05%20Add%20Baseline%20ActRelationship_20100214233906.doc" TargetMode="External"/><Relationship Id="rId47" Type="http://schemas.openxmlformats.org/officeDocument/2006/relationships/hyperlink" Target="../../Users/RUSS/AppData/Roaming/Microsoft/Excel/coverpages/2010Mar_HARM_COVERPAGE_VOCAB_RCRIM_canada_5_Vocab%20C30-05%20Add%20Baseline%20ActRelationship_20100214233906.doc" TargetMode="External"/><Relationship Id="rId48" Type="http://schemas.openxmlformats.org/officeDocument/2006/relationships/hyperlink" Target="../../Users/RUSS/AppData/Roaming/Microsoft/Excel/coverpages/2010Mar_HARM_COVERPAGE_VOCAB_RCRIM_canada_5_Vocab%20C30-07%20Add%20Oversees%20roleLinkType_20100214233921.doc" TargetMode="External"/><Relationship Id="rId49" Type="http://schemas.openxmlformats.org/officeDocument/2006/relationships/hyperlink" Target="../../Users/RUSS/AppData/Roaming/Microsoft/Excel/coverpages/2010Mar_HARM_COVERPAGE_VOCAB_RCRIM_canada_5_Vocab%20C30-07%20Add%20Oversees%20roleLinkType_20100214233921.doc" TargetMode="External"/><Relationship Id="rId50" Type="http://schemas.openxmlformats.org/officeDocument/2006/relationships/hyperlink" Target="../../Users/RUSS/AppData/Roaming/Microsoft/Excel/coverpages/2010Mar_HARM_COVERPAGE_VOCAB_RCRIM_canada_5_Vocab%20C30-08%20Add%20Prediction%20classCode_20100214233945.doc" TargetMode="External"/><Relationship Id="rId51" Type="http://schemas.openxmlformats.org/officeDocument/2006/relationships/hyperlink" Target="../../Users/RUSS/AppData/Roaming/Microsoft/Excel/coverpages/2010Mar_HARM_COVERPAGE_VOCAB_RCRIM_canada_5_Vocab%20C30-08%20Add%20Prediction%20classCode_20100214233945.doc" TargetMode="External"/><Relationship Id="rId52" Type="http://schemas.openxmlformats.org/officeDocument/2006/relationships/hyperlink" Target="../../Users/RUSS/AppData/Roaming/Microsoft/Excel/coverpages/2010Mar_HARM_COVERPAGE_VOCAB_RCRIM_canada_5_Vocab%20C30-09%20Add%20Uses%20ActRelationshipType_20100214234006.doc" TargetMode="External"/><Relationship Id="rId53" Type="http://schemas.openxmlformats.org/officeDocument/2006/relationships/hyperlink" Target="../../Users/RUSS/AppData/Roaming/Microsoft/Excel/coverpages/2010Mar_HARM_COVERPAGE_VOCAB_RCRIM_canada_5_Vocab%20C30-09%20Add%20Uses%20ActRelationshipType_20100214234006.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 topLeftCell="F26" activePane="bottomRight" state="frozen"/>
      <selection pane="topLeft" activeCell="A1" activeCellId="0" sqref="A1"/>
      <selection pane="topRight" activeCell="F1" activeCellId="0" sqref="F1"/>
      <selection pane="bottomLeft" activeCell="A26" activeCellId="0" sqref="A26"/>
      <selection pane="bottomRight" activeCell="A30" activeCellId="0" sqref="A30"/>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2" width="3.99"/>
    <col collapsed="false" customWidth="true" hidden="false" outlineLevel="0" max="3" min="3" style="3" width="5.56"/>
    <col collapsed="false" customWidth="true" hidden="false" outlineLevel="0" max="4" min="4" style="3" width="6.7"/>
    <col collapsed="false" customWidth="true" hidden="false" outlineLevel="0" max="5" min="5" style="4" width="16.28"/>
    <col collapsed="false" customWidth="true" hidden="false" outlineLevel="0" max="6" min="6" style="4" width="24.99"/>
    <col collapsed="false" customWidth="true" hidden="false" outlineLevel="0" max="7" min="7" style="4" width="56.14"/>
    <col collapsed="false" customWidth="true" hidden="false" outlineLevel="0" max="8" min="8" style="2" width="33.85"/>
    <col collapsed="false" customWidth="true" hidden="false" outlineLevel="0" max="9" min="9" style="4" width="22.14"/>
    <col collapsed="false" customWidth="true" hidden="false" outlineLevel="0" max="10" min="10" style="4" width="35.7"/>
    <col collapsed="false" customWidth="true" hidden="false" outlineLevel="0" max="11" min="11" style="4" width="37.85"/>
    <col collapsed="false" customWidth="true" hidden="false" outlineLevel="0" max="12" min="12" style="5" width="65.56"/>
    <col collapsed="false" customWidth="true" hidden="false" outlineLevel="0" max="13" min="13" style="6" width="25.13"/>
    <col collapsed="false" customWidth="true" hidden="false" outlineLevel="0" max="14" min="14" style="1" width="11.42"/>
    <col collapsed="false" customWidth="true" hidden="false" outlineLevel="0" max="15" min="15" style="7" width="10.85"/>
    <col collapsed="false" customWidth="true" hidden="false" outlineLevel="0" max="16" min="16" style="6" width="32.14"/>
    <col collapsed="false" customWidth="true" hidden="false" outlineLevel="0" max="17" min="17" style="8" width="47.41"/>
    <col collapsed="false" customWidth="true" hidden="false" outlineLevel="0" max="18" min="18" style="1" width="11.99"/>
    <col collapsed="false" customWidth="false" hidden="false" outlineLevel="0" max="257" min="19" style="4" width="9.14"/>
  </cols>
  <sheetData>
    <row r="1" s="18" customFormat="true" ht="52.5" hidden="false" customHeight="true" outlineLevel="0" collapsed="false">
      <c r="A1" s="9" t="s">
        <v>0</v>
      </c>
      <c r="B1" s="10" t="s">
        <v>1</v>
      </c>
      <c r="C1" s="11" t="s">
        <v>2</v>
      </c>
      <c r="D1" s="11" t="s">
        <v>3</v>
      </c>
      <c r="E1" s="9" t="s">
        <v>4</v>
      </c>
      <c r="F1" s="9" t="s">
        <v>5</v>
      </c>
      <c r="G1" s="9" t="s">
        <v>6</v>
      </c>
      <c r="H1" s="9" t="s">
        <v>7</v>
      </c>
      <c r="I1" s="9" t="s">
        <v>8</v>
      </c>
      <c r="J1" s="9" t="s">
        <v>9</v>
      </c>
      <c r="K1" s="9" t="s">
        <v>10</v>
      </c>
      <c r="L1" s="12" t="s">
        <v>11</v>
      </c>
      <c r="M1" s="13" t="s">
        <v>12</v>
      </c>
      <c r="N1" s="14" t="s">
        <v>13</v>
      </c>
      <c r="O1" s="15" t="s">
        <v>14</v>
      </c>
      <c r="P1" s="13" t="s">
        <v>15</v>
      </c>
      <c r="Q1" s="16" t="s">
        <v>16</v>
      </c>
      <c r="R1" s="17" t="s">
        <v>17</v>
      </c>
      <c r="S1" s="18" t="s">
        <v>18</v>
      </c>
    </row>
    <row r="2" s="32" customFormat="true" ht="39" hidden="false" customHeight="false" outlineLevel="0" collapsed="false">
      <c r="A2" s="19" t="n">
        <v>10101</v>
      </c>
      <c r="B2" s="20" t="s">
        <v>19</v>
      </c>
      <c r="C2" s="21" t="s">
        <v>20</v>
      </c>
      <c r="D2" s="21"/>
      <c r="E2" s="22" t="s">
        <v>21</v>
      </c>
      <c r="F2" s="23" t="s">
        <v>22</v>
      </c>
      <c r="G2" s="23" t="s">
        <v>23</v>
      </c>
      <c r="H2" s="24" t="s">
        <v>24</v>
      </c>
      <c r="I2" s="25" t="s">
        <v>25</v>
      </c>
      <c r="J2" s="25" t="s">
        <v>26</v>
      </c>
      <c r="K2" s="26" t="s">
        <v>27</v>
      </c>
      <c r="L2" s="27" t="s">
        <v>28</v>
      </c>
      <c r="M2" s="28" t="s">
        <v>29</v>
      </c>
      <c r="N2" s="29"/>
      <c r="O2" s="29"/>
      <c r="P2" s="28"/>
      <c r="Q2" s="30"/>
      <c r="R2" s="31" t="s">
        <v>30</v>
      </c>
      <c r="S2" s="18" t="s">
        <v>31</v>
      </c>
    </row>
    <row r="3" s="46" customFormat="true" ht="25.5" hidden="false" customHeight="false" outlineLevel="0" collapsed="false">
      <c r="A3" s="33" t="n">
        <v>10104</v>
      </c>
      <c r="B3" s="34" t="s">
        <v>19</v>
      </c>
      <c r="C3" s="17"/>
      <c r="D3" s="35" t="s">
        <v>20</v>
      </c>
      <c r="E3" s="36" t="s">
        <v>32</v>
      </c>
      <c r="F3" s="37" t="s">
        <v>33</v>
      </c>
      <c r="G3" s="37" t="s">
        <v>34</v>
      </c>
      <c r="H3" s="38" t="s">
        <v>35</v>
      </c>
      <c r="I3" s="39" t="s">
        <v>36</v>
      </c>
      <c r="J3" s="39" t="s">
        <v>36</v>
      </c>
      <c r="K3" s="40" t="s">
        <v>37</v>
      </c>
      <c r="L3" s="41" t="s">
        <v>38</v>
      </c>
      <c r="M3" s="42" t="s">
        <v>29</v>
      </c>
      <c r="N3" s="43"/>
      <c r="O3" s="43"/>
      <c r="P3" s="42"/>
      <c r="Q3" s="44"/>
      <c r="R3" s="45" t="s">
        <v>39</v>
      </c>
      <c r="S3" s="18" t="s">
        <v>40</v>
      </c>
    </row>
    <row r="4" s="46" customFormat="true" ht="38.25" hidden="false" customHeight="false" outlineLevel="0" collapsed="false">
      <c r="A4" s="33" t="n">
        <v>10105</v>
      </c>
      <c r="B4" s="34" t="s">
        <v>41</v>
      </c>
      <c r="C4" s="17"/>
      <c r="D4" s="17" t="s">
        <v>42</v>
      </c>
      <c r="E4" s="36" t="s">
        <v>43</v>
      </c>
      <c r="F4" s="37" t="s">
        <v>44</v>
      </c>
      <c r="G4" s="37" t="s">
        <v>45</v>
      </c>
      <c r="H4" s="47" t="s">
        <v>46</v>
      </c>
      <c r="I4" s="48"/>
      <c r="J4" s="39" t="s">
        <v>47</v>
      </c>
      <c r="K4" s="40" t="s">
        <v>48</v>
      </c>
      <c r="L4" s="41" t="s">
        <v>49</v>
      </c>
      <c r="M4" s="42" t="s">
        <v>29</v>
      </c>
      <c r="N4" s="43"/>
      <c r="O4" s="43"/>
      <c r="P4" s="42"/>
      <c r="Q4" s="44"/>
      <c r="R4" s="45"/>
      <c r="S4" s="18" t="s">
        <v>50</v>
      </c>
    </row>
    <row r="5" s="46" customFormat="true" ht="38.25" hidden="false" customHeight="false" outlineLevel="0" collapsed="false">
      <c r="A5" s="33" t="n">
        <v>10106</v>
      </c>
      <c r="B5" s="34" t="s">
        <v>19</v>
      </c>
      <c r="C5" s="17"/>
      <c r="D5" s="35" t="s">
        <v>20</v>
      </c>
      <c r="E5" s="36" t="s">
        <v>51</v>
      </c>
      <c r="F5" s="37" t="s">
        <v>52</v>
      </c>
      <c r="G5" s="37" t="s">
        <v>53</v>
      </c>
      <c r="H5" s="49" t="s">
        <v>54</v>
      </c>
      <c r="I5" s="39" t="s">
        <v>55</v>
      </c>
      <c r="J5" s="39" t="s">
        <v>55</v>
      </c>
      <c r="K5" s="40" t="s">
        <v>56</v>
      </c>
      <c r="L5" s="41" t="s">
        <v>57</v>
      </c>
      <c r="M5" s="42" t="s">
        <v>29</v>
      </c>
      <c r="N5" s="43"/>
      <c r="O5" s="43"/>
      <c r="P5" s="42"/>
      <c r="Q5" s="44"/>
      <c r="R5" s="45" t="s">
        <v>58</v>
      </c>
      <c r="S5" s="18" t="s">
        <v>59</v>
      </c>
    </row>
    <row r="6" s="46" customFormat="true" ht="38.25" hidden="false" customHeight="false" outlineLevel="0" collapsed="false">
      <c r="A6" s="33" t="n">
        <v>20000</v>
      </c>
      <c r="B6" s="34" t="s">
        <v>19</v>
      </c>
      <c r="C6" s="17"/>
      <c r="D6" s="35" t="s">
        <v>20</v>
      </c>
      <c r="E6" s="36" t="s">
        <v>60</v>
      </c>
      <c r="F6" s="37" t="s">
        <v>61</v>
      </c>
      <c r="G6" s="37" t="s">
        <v>62</v>
      </c>
      <c r="H6" s="50" t="s">
        <v>63</v>
      </c>
      <c r="I6" s="39" t="s">
        <v>64</v>
      </c>
      <c r="J6" s="39" t="s">
        <v>65</v>
      </c>
      <c r="K6" s="40" t="s">
        <v>66</v>
      </c>
      <c r="L6" s="41" t="s">
        <v>67</v>
      </c>
      <c r="M6" s="42" t="s">
        <v>29</v>
      </c>
      <c r="N6" s="43"/>
      <c r="O6" s="43"/>
      <c r="P6" s="42"/>
      <c r="Q6" s="44"/>
      <c r="R6" s="45" t="s">
        <v>68</v>
      </c>
      <c r="S6" s="18" t="s">
        <v>69</v>
      </c>
    </row>
    <row r="7" s="46" customFormat="true" ht="26.25" hidden="false" customHeight="false" outlineLevel="0" collapsed="false">
      <c r="A7" s="33" t="n">
        <v>20001</v>
      </c>
      <c r="B7" s="34" t="s">
        <v>19</v>
      </c>
      <c r="C7" s="17"/>
      <c r="D7" s="35" t="s">
        <v>20</v>
      </c>
      <c r="E7" s="36" t="s">
        <v>60</v>
      </c>
      <c r="F7" s="37" t="s">
        <v>70</v>
      </c>
      <c r="G7" s="37" t="s">
        <v>71</v>
      </c>
      <c r="H7" s="50" t="s">
        <v>72</v>
      </c>
      <c r="I7" s="39" t="s">
        <v>73</v>
      </c>
      <c r="J7" s="39" t="s">
        <v>74</v>
      </c>
      <c r="K7" s="40" t="s">
        <v>75</v>
      </c>
      <c r="L7" s="41" t="s">
        <v>76</v>
      </c>
      <c r="M7" s="42" t="s">
        <v>29</v>
      </c>
      <c r="N7" s="43"/>
      <c r="O7" s="43"/>
      <c r="P7" s="42"/>
      <c r="Q7" s="44"/>
      <c r="R7" s="45" t="s">
        <v>77</v>
      </c>
      <c r="S7" s="18" t="s">
        <v>78</v>
      </c>
    </row>
    <row r="8" s="46" customFormat="true" ht="25.5" hidden="false" customHeight="false" outlineLevel="0" collapsed="false">
      <c r="A8" s="51" t="n">
        <v>20002</v>
      </c>
      <c r="B8" s="52" t="s">
        <v>19</v>
      </c>
      <c r="C8" s="53"/>
      <c r="D8" s="54" t="s">
        <v>20</v>
      </c>
      <c r="E8" s="55" t="s">
        <v>60</v>
      </c>
      <c r="F8" s="56" t="s">
        <v>79</v>
      </c>
      <c r="G8" s="56" t="s">
        <v>80</v>
      </c>
      <c r="H8" s="57" t="s">
        <v>72</v>
      </c>
      <c r="I8" s="58" t="s">
        <v>81</v>
      </c>
      <c r="J8" s="58" t="s">
        <v>82</v>
      </c>
      <c r="K8" s="59" t="s">
        <v>83</v>
      </c>
      <c r="L8" s="60" t="s">
        <v>84</v>
      </c>
      <c r="M8" s="61" t="s">
        <v>29</v>
      </c>
      <c r="N8" s="62"/>
      <c r="O8" s="62"/>
      <c r="P8" s="61"/>
      <c r="Q8" s="63"/>
      <c r="R8" s="64" t="s">
        <v>85</v>
      </c>
      <c r="S8" s="18" t="s">
        <v>86</v>
      </c>
    </row>
    <row r="9" s="46" customFormat="true" ht="22.5" hidden="false" customHeight="false" outlineLevel="0" collapsed="false">
      <c r="A9" s="65" t="n">
        <v>20003</v>
      </c>
      <c r="B9" s="34" t="s">
        <v>41</v>
      </c>
      <c r="C9" s="17"/>
      <c r="D9" s="17" t="s">
        <v>42</v>
      </c>
      <c r="E9" s="36" t="s">
        <v>60</v>
      </c>
      <c r="F9" s="37" t="s">
        <v>87</v>
      </c>
      <c r="G9" s="37" t="s">
        <v>88</v>
      </c>
      <c r="H9" s="50" t="s">
        <v>72</v>
      </c>
      <c r="I9" s="39" t="s">
        <v>89</v>
      </c>
      <c r="J9" s="39" t="s">
        <v>90</v>
      </c>
      <c r="K9" s="40" t="s">
        <v>91</v>
      </c>
      <c r="L9" s="41" t="s">
        <v>92</v>
      </c>
      <c r="M9" s="42" t="s">
        <v>29</v>
      </c>
      <c r="N9" s="43"/>
      <c r="O9" s="43"/>
      <c r="P9" s="42"/>
      <c r="Q9" s="44"/>
      <c r="R9" s="66" t="s">
        <v>93</v>
      </c>
      <c r="S9" s="18" t="s">
        <v>94</v>
      </c>
    </row>
    <row r="10" s="46" customFormat="true" ht="77.25" hidden="false" customHeight="false" outlineLevel="0" collapsed="false">
      <c r="A10" s="65" t="n">
        <v>20201</v>
      </c>
      <c r="B10" s="34" t="s">
        <v>19</v>
      </c>
      <c r="C10" s="34" t="s">
        <v>20</v>
      </c>
      <c r="D10" s="35" t="s">
        <v>95</v>
      </c>
      <c r="E10" s="36" t="s">
        <v>32</v>
      </c>
      <c r="F10" s="37" t="s">
        <v>96</v>
      </c>
      <c r="G10" s="37" t="s">
        <v>97</v>
      </c>
      <c r="H10" s="38" t="s">
        <v>98</v>
      </c>
      <c r="I10" s="39" t="s">
        <v>99</v>
      </c>
      <c r="J10" s="39" t="s">
        <v>99</v>
      </c>
      <c r="K10" s="40" t="s">
        <v>100</v>
      </c>
      <c r="L10" s="67" t="s">
        <v>101</v>
      </c>
      <c r="M10" s="42" t="s">
        <v>29</v>
      </c>
      <c r="N10" s="43"/>
      <c r="O10" s="43"/>
      <c r="P10" s="42"/>
      <c r="Q10" s="44"/>
      <c r="R10" s="66" t="s">
        <v>102</v>
      </c>
      <c r="S10" s="18" t="s">
        <v>103</v>
      </c>
    </row>
    <row r="11" s="46" customFormat="true" ht="63.75" hidden="false" customHeight="false" outlineLevel="0" collapsed="false">
      <c r="A11" s="51" t="n">
        <f aca="false">VALUE(S11)</f>
        <v>140002</v>
      </c>
      <c r="B11" s="53" t="s">
        <v>20</v>
      </c>
      <c r="C11" s="53"/>
      <c r="D11" s="53" t="s">
        <v>42</v>
      </c>
      <c r="E11" s="55" t="s">
        <v>21</v>
      </c>
      <c r="F11" s="56" t="s">
        <v>104</v>
      </c>
      <c r="G11" s="56" t="s">
        <v>105</v>
      </c>
      <c r="H11" s="68" t="s">
        <v>106</v>
      </c>
      <c r="I11" s="58" t="s">
        <v>107</v>
      </c>
      <c r="J11" s="58" t="s">
        <v>107</v>
      </c>
      <c r="K11" s="59" t="s">
        <v>108</v>
      </c>
      <c r="L11" s="60" t="s">
        <v>109</v>
      </c>
      <c r="M11" s="61" t="s">
        <v>110</v>
      </c>
      <c r="N11" s="62" t="s">
        <v>111</v>
      </c>
      <c r="O11" s="62" t="s">
        <v>112</v>
      </c>
      <c r="P11" s="61" t="s">
        <v>113</v>
      </c>
      <c r="Q11" s="63"/>
      <c r="R11" s="64" t="s">
        <v>114</v>
      </c>
      <c r="S11" s="18" t="n">
        <v>140002</v>
      </c>
    </row>
    <row r="12" s="46" customFormat="true" ht="153" hidden="false" customHeight="false" outlineLevel="0" collapsed="false">
      <c r="A12" s="65" t="n">
        <f aca="false">VALUE(S12)</f>
        <v>140003</v>
      </c>
      <c r="B12" s="34" t="s">
        <v>41</v>
      </c>
      <c r="C12" s="17"/>
      <c r="D12" s="17" t="s">
        <v>42</v>
      </c>
      <c r="E12" s="36" t="s">
        <v>21</v>
      </c>
      <c r="F12" s="37" t="s">
        <v>115</v>
      </c>
      <c r="G12" s="37" t="s">
        <v>116</v>
      </c>
      <c r="H12" s="38" t="s">
        <v>117</v>
      </c>
      <c r="I12" s="39" t="s">
        <v>118</v>
      </c>
      <c r="J12" s="39" t="s">
        <v>118</v>
      </c>
      <c r="K12" s="40" t="s">
        <v>119</v>
      </c>
      <c r="L12" s="41" t="s">
        <v>120</v>
      </c>
      <c r="M12" s="42" t="s">
        <v>121</v>
      </c>
      <c r="N12" s="43"/>
      <c r="O12" s="43"/>
      <c r="P12" s="42" t="s">
        <v>122</v>
      </c>
      <c r="Q12" s="44"/>
      <c r="R12" s="66" t="s">
        <v>123</v>
      </c>
      <c r="S12" s="18" t="n">
        <v>140003</v>
      </c>
    </row>
    <row r="13" s="46" customFormat="true" ht="51" hidden="false" customHeight="false" outlineLevel="0" collapsed="false">
      <c r="A13" s="65" t="n">
        <f aca="false">VALUE(S13)</f>
        <v>140004</v>
      </c>
      <c r="B13" s="17" t="s">
        <v>20</v>
      </c>
      <c r="C13" s="17"/>
      <c r="D13" s="17" t="s">
        <v>42</v>
      </c>
      <c r="E13" s="36" t="s">
        <v>21</v>
      </c>
      <c r="F13" s="37" t="s">
        <v>124</v>
      </c>
      <c r="G13" s="37" t="s">
        <v>125</v>
      </c>
      <c r="H13" s="38" t="s">
        <v>126</v>
      </c>
      <c r="I13" s="39" t="s">
        <v>127</v>
      </c>
      <c r="J13" s="39" t="s">
        <v>127</v>
      </c>
      <c r="K13" s="40" t="s">
        <v>128</v>
      </c>
      <c r="L13" s="41" t="s">
        <v>129</v>
      </c>
      <c r="M13" s="42" t="s">
        <v>110</v>
      </c>
      <c r="N13" s="43" t="s">
        <v>111</v>
      </c>
      <c r="O13" s="43" t="s">
        <v>112</v>
      </c>
      <c r="P13" s="42" t="s">
        <v>113</v>
      </c>
      <c r="Q13" s="44" t="s">
        <v>130</v>
      </c>
      <c r="R13" s="66" t="s">
        <v>131</v>
      </c>
      <c r="S13" s="18" t="n">
        <v>140004</v>
      </c>
    </row>
    <row r="14" s="46" customFormat="true" ht="25.5" hidden="false" customHeight="false" outlineLevel="0" collapsed="false">
      <c r="A14" s="65" t="n">
        <f aca="false">VALUE(S14)</f>
        <v>140005</v>
      </c>
      <c r="B14" s="17" t="s">
        <v>20</v>
      </c>
      <c r="C14" s="17"/>
      <c r="D14" s="17" t="s">
        <v>42</v>
      </c>
      <c r="E14" s="36" t="s">
        <v>21</v>
      </c>
      <c r="F14" s="37" t="s">
        <v>132</v>
      </c>
      <c r="G14" s="37" t="s">
        <v>133</v>
      </c>
      <c r="H14" s="69" t="s">
        <v>134</v>
      </c>
      <c r="I14" s="48"/>
      <c r="J14" s="39" t="s">
        <v>135</v>
      </c>
      <c r="K14" s="40" t="s">
        <v>136</v>
      </c>
      <c r="L14" s="41" t="s">
        <v>137</v>
      </c>
      <c r="M14" s="42" t="s">
        <v>110</v>
      </c>
      <c r="N14" s="43" t="s">
        <v>111</v>
      </c>
      <c r="O14" s="43" t="s">
        <v>112</v>
      </c>
      <c r="P14" s="42"/>
      <c r="Q14" s="44"/>
      <c r="R14" s="66"/>
      <c r="S14" s="18" t="n">
        <v>140005</v>
      </c>
    </row>
    <row r="15" s="46" customFormat="true" ht="25.5" hidden="false" customHeight="false" outlineLevel="0" collapsed="false">
      <c r="A15" s="65" t="n">
        <f aca="false">VALUE(S15)</f>
        <v>230001</v>
      </c>
      <c r="B15" s="17" t="s">
        <v>19</v>
      </c>
      <c r="C15" s="17"/>
      <c r="D15" s="35" t="s">
        <v>20</v>
      </c>
      <c r="E15" s="36" t="s">
        <v>138</v>
      </c>
      <c r="F15" s="37" t="s">
        <v>139</v>
      </c>
      <c r="G15" s="37" t="s">
        <v>140</v>
      </c>
      <c r="H15" s="47" t="s">
        <v>141</v>
      </c>
      <c r="I15" s="48"/>
      <c r="J15" s="39" t="s">
        <v>142</v>
      </c>
      <c r="K15" s="40" t="s">
        <v>143</v>
      </c>
      <c r="L15" s="41" t="s">
        <v>144</v>
      </c>
      <c r="M15" s="42" t="s">
        <v>110</v>
      </c>
      <c r="N15" s="43" t="s">
        <v>111</v>
      </c>
      <c r="O15" s="43" t="s">
        <v>145</v>
      </c>
      <c r="P15" s="42"/>
      <c r="Q15" s="44" t="s">
        <v>146</v>
      </c>
      <c r="R15" s="66"/>
      <c r="S15" s="18" t="n">
        <v>230001</v>
      </c>
    </row>
    <row r="16" s="46" customFormat="true" ht="38.25" hidden="false" customHeight="false" outlineLevel="0" collapsed="false">
      <c r="A16" s="65" t="n">
        <f aca="false">VALUE(S16)</f>
        <v>230007</v>
      </c>
      <c r="B16" s="17" t="s">
        <v>20</v>
      </c>
      <c r="C16" s="17"/>
      <c r="D16" s="17" t="s">
        <v>42</v>
      </c>
      <c r="E16" s="36" t="s">
        <v>51</v>
      </c>
      <c r="F16" s="37" t="s">
        <v>147</v>
      </c>
      <c r="G16" s="37" t="s">
        <v>148</v>
      </c>
      <c r="H16" s="50" t="s">
        <v>149</v>
      </c>
      <c r="I16" s="39" t="s">
        <v>150</v>
      </c>
      <c r="J16" s="48"/>
      <c r="K16" s="40" t="s">
        <v>151</v>
      </c>
      <c r="L16" s="41" t="s">
        <v>152</v>
      </c>
      <c r="M16" s="42" t="s">
        <v>110</v>
      </c>
      <c r="N16" s="43" t="s">
        <v>111</v>
      </c>
      <c r="O16" s="43" t="s">
        <v>153</v>
      </c>
      <c r="P16" s="42"/>
      <c r="Q16" s="44" t="s">
        <v>154</v>
      </c>
      <c r="R16" s="66"/>
      <c r="S16" s="18" t="n">
        <v>230007</v>
      </c>
    </row>
    <row r="17" s="46" customFormat="true" ht="38.25" hidden="false" customHeight="false" outlineLevel="0" collapsed="false">
      <c r="A17" s="65" t="n">
        <f aca="false">VALUE(S17)</f>
        <v>230010</v>
      </c>
      <c r="B17" s="17" t="s">
        <v>41</v>
      </c>
      <c r="C17" s="17"/>
      <c r="D17" s="17" t="s">
        <v>42</v>
      </c>
      <c r="E17" s="36" t="s">
        <v>155</v>
      </c>
      <c r="F17" s="37" t="s">
        <v>156</v>
      </c>
      <c r="G17" s="37" t="s">
        <v>157</v>
      </c>
      <c r="H17" s="50" t="s">
        <v>158</v>
      </c>
      <c r="I17" s="39" t="s">
        <v>159</v>
      </c>
      <c r="J17" s="39" t="s">
        <v>159</v>
      </c>
      <c r="K17" s="40" t="s">
        <v>160</v>
      </c>
      <c r="L17" s="41" t="s">
        <v>161</v>
      </c>
      <c r="M17" s="42" t="s">
        <v>162</v>
      </c>
      <c r="N17" s="43"/>
      <c r="O17" s="43"/>
      <c r="P17" s="42"/>
      <c r="Q17" s="44" t="s">
        <v>163</v>
      </c>
      <c r="R17" s="66" t="s">
        <v>164</v>
      </c>
      <c r="S17" s="18" t="n">
        <v>230010</v>
      </c>
    </row>
    <row r="18" s="46" customFormat="true" ht="38.25" hidden="false" customHeight="false" outlineLevel="0" collapsed="false">
      <c r="A18" s="65" t="n">
        <f aca="false">VALUE(S18)</f>
        <v>230011</v>
      </c>
      <c r="B18" s="17" t="s">
        <v>20</v>
      </c>
      <c r="C18" s="17"/>
      <c r="D18" s="17" t="s">
        <v>42</v>
      </c>
      <c r="E18" s="36" t="s">
        <v>155</v>
      </c>
      <c r="F18" s="37" t="s">
        <v>165</v>
      </c>
      <c r="G18" s="37" t="s">
        <v>166</v>
      </c>
      <c r="H18" s="50" t="s">
        <v>167</v>
      </c>
      <c r="I18" s="39" t="s">
        <v>168</v>
      </c>
      <c r="J18" s="39" t="s">
        <v>168</v>
      </c>
      <c r="K18" s="40" t="s">
        <v>169</v>
      </c>
      <c r="L18" s="41" t="s">
        <v>170</v>
      </c>
      <c r="M18" s="42" t="s">
        <v>110</v>
      </c>
      <c r="N18" s="43" t="s">
        <v>111</v>
      </c>
      <c r="O18" s="43" t="s">
        <v>145</v>
      </c>
      <c r="P18" s="42" t="s">
        <v>171</v>
      </c>
      <c r="Q18" s="44" t="s">
        <v>172</v>
      </c>
      <c r="R18" s="66" t="s">
        <v>173</v>
      </c>
      <c r="S18" s="18" t="n">
        <v>230011</v>
      </c>
    </row>
    <row r="19" s="46" customFormat="true" ht="39" hidden="false" customHeight="false" outlineLevel="0" collapsed="false">
      <c r="A19" s="65" t="n">
        <f aca="false">VALUE(S19)</f>
        <v>230012</v>
      </c>
      <c r="B19" s="17" t="s">
        <v>20</v>
      </c>
      <c r="C19" s="17"/>
      <c r="D19" s="17" t="s">
        <v>42</v>
      </c>
      <c r="E19" s="36" t="s">
        <v>155</v>
      </c>
      <c r="F19" s="37" t="s">
        <v>174</v>
      </c>
      <c r="G19" s="37" t="s">
        <v>175</v>
      </c>
      <c r="H19" s="50" t="s">
        <v>176</v>
      </c>
      <c r="I19" s="39" t="s">
        <v>177</v>
      </c>
      <c r="J19" s="39" t="s">
        <v>177</v>
      </c>
      <c r="K19" s="40" t="s">
        <v>178</v>
      </c>
      <c r="L19" s="41" t="s">
        <v>179</v>
      </c>
      <c r="M19" s="42" t="s">
        <v>110</v>
      </c>
      <c r="N19" s="43" t="s">
        <v>111</v>
      </c>
      <c r="O19" s="43" t="s">
        <v>145</v>
      </c>
      <c r="P19" s="42"/>
      <c r="Q19" s="44" t="s">
        <v>180</v>
      </c>
      <c r="R19" s="66" t="s">
        <v>181</v>
      </c>
      <c r="S19" s="18" t="n">
        <v>230012</v>
      </c>
    </row>
    <row r="20" s="46" customFormat="true" ht="63.75" hidden="false" customHeight="false" outlineLevel="0" collapsed="false">
      <c r="A20" s="51" t="n">
        <f aca="false">VALUE(S20)</f>
        <v>330008</v>
      </c>
      <c r="B20" s="53" t="s">
        <v>20</v>
      </c>
      <c r="C20" s="53"/>
      <c r="D20" s="53" t="s">
        <v>42</v>
      </c>
      <c r="E20" s="55" t="s">
        <v>182</v>
      </c>
      <c r="F20" s="56" t="s">
        <v>183</v>
      </c>
      <c r="G20" s="56" t="s">
        <v>184</v>
      </c>
      <c r="H20" s="57" t="s">
        <v>185</v>
      </c>
      <c r="I20" s="58" t="s">
        <v>186</v>
      </c>
      <c r="J20" s="58" t="s">
        <v>187</v>
      </c>
      <c r="K20" s="59" t="s">
        <v>188</v>
      </c>
      <c r="L20" s="60" t="s">
        <v>189</v>
      </c>
      <c r="M20" s="61" t="s">
        <v>110</v>
      </c>
      <c r="N20" s="62" t="s">
        <v>111</v>
      </c>
      <c r="O20" s="62" t="s">
        <v>145</v>
      </c>
      <c r="P20" s="61"/>
      <c r="Q20" s="63" t="s">
        <v>190</v>
      </c>
      <c r="R20" s="64" t="s">
        <v>191</v>
      </c>
      <c r="S20" s="18" t="n">
        <v>330008</v>
      </c>
    </row>
    <row r="21" s="46" customFormat="true" ht="38.25" hidden="false" customHeight="false" outlineLevel="0" collapsed="false">
      <c r="A21" s="65" t="n">
        <f aca="false">VALUE(S21)</f>
        <v>330009</v>
      </c>
      <c r="B21" s="17" t="s">
        <v>20</v>
      </c>
      <c r="C21" s="17"/>
      <c r="D21" s="17" t="s">
        <v>42</v>
      </c>
      <c r="E21" s="36" t="s">
        <v>182</v>
      </c>
      <c r="F21" s="37" t="s">
        <v>192</v>
      </c>
      <c r="G21" s="37" t="s">
        <v>193</v>
      </c>
      <c r="H21" s="50" t="s">
        <v>194</v>
      </c>
      <c r="I21" s="39" t="s">
        <v>195</v>
      </c>
      <c r="J21" s="39" t="s">
        <v>195</v>
      </c>
      <c r="K21" s="40" t="s">
        <v>196</v>
      </c>
      <c r="L21" s="41" t="s">
        <v>197</v>
      </c>
      <c r="M21" s="42" t="s">
        <v>110</v>
      </c>
      <c r="N21" s="43" t="s">
        <v>111</v>
      </c>
      <c r="O21" s="43" t="s">
        <v>145</v>
      </c>
      <c r="P21" s="42"/>
      <c r="Q21" s="44"/>
      <c r="R21" s="66" t="s">
        <v>198</v>
      </c>
      <c r="S21" s="18" t="n">
        <v>330009</v>
      </c>
    </row>
    <row r="22" s="46" customFormat="true" ht="153" hidden="false" customHeight="false" outlineLevel="0" collapsed="false">
      <c r="A22" s="65" t="n">
        <f aca="false">VALUE(S22)</f>
        <v>420202</v>
      </c>
      <c r="B22" s="34" t="s">
        <v>19</v>
      </c>
      <c r="C22" s="17"/>
      <c r="D22" s="35" t="s">
        <v>20</v>
      </c>
      <c r="E22" s="36" t="s">
        <v>32</v>
      </c>
      <c r="F22" s="37" t="s">
        <v>199</v>
      </c>
      <c r="G22" s="37" t="s">
        <v>200</v>
      </c>
      <c r="H22" s="38" t="s">
        <v>201</v>
      </c>
      <c r="I22" s="39" t="s">
        <v>202</v>
      </c>
      <c r="J22" s="39" t="s">
        <v>203</v>
      </c>
      <c r="K22" s="40" t="s">
        <v>204</v>
      </c>
      <c r="L22" s="41" t="s">
        <v>205</v>
      </c>
      <c r="M22" s="42" t="s">
        <v>110</v>
      </c>
      <c r="N22" s="43" t="s">
        <v>206</v>
      </c>
      <c r="O22" s="43" t="s">
        <v>145</v>
      </c>
      <c r="P22" s="42"/>
      <c r="Q22" s="44"/>
      <c r="R22" s="66" t="s">
        <v>207</v>
      </c>
      <c r="S22" s="18" t="n">
        <v>420202</v>
      </c>
    </row>
    <row r="23" s="46" customFormat="true" ht="25.5" hidden="false" customHeight="false" outlineLevel="0" collapsed="false">
      <c r="A23" s="65" t="n">
        <f aca="false">VALUE(S23)</f>
        <v>420203</v>
      </c>
      <c r="B23" s="17" t="s">
        <v>41</v>
      </c>
      <c r="C23" s="17" t="s">
        <v>20</v>
      </c>
      <c r="D23" s="17" t="s">
        <v>42</v>
      </c>
      <c r="E23" s="36" t="s">
        <v>60</v>
      </c>
      <c r="F23" s="37" t="s">
        <v>208</v>
      </c>
      <c r="G23" s="37" t="s">
        <v>209</v>
      </c>
      <c r="H23" s="50" t="s">
        <v>72</v>
      </c>
      <c r="I23" s="39" t="s">
        <v>210</v>
      </c>
      <c r="J23" s="39" t="s">
        <v>211</v>
      </c>
      <c r="K23" s="40" t="s">
        <v>212</v>
      </c>
      <c r="L23" s="41" t="s">
        <v>213</v>
      </c>
      <c r="M23" s="42" t="s">
        <v>162</v>
      </c>
      <c r="N23" s="43"/>
      <c r="O23" s="43"/>
      <c r="P23" s="42"/>
      <c r="Q23" s="44" t="s">
        <v>214</v>
      </c>
      <c r="R23" s="66" t="s">
        <v>215</v>
      </c>
      <c r="S23" s="18" t="n">
        <v>420203</v>
      </c>
    </row>
    <row r="24" s="46" customFormat="true" ht="25.5" hidden="false" customHeight="false" outlineLevel="0" collapsed="false">
      <c r="A24" s="65" t="n">
        <f aca="false">VALUE(S24)</f>
        <v>420204</v>
      </c>
      <c r="B24" s="17" t="s">
        <v>19</v>
      </c>
      <c r="C24" s="17"/>
      <c r="D24" s="35" t="s">
        <v>20</v>
      </c>
      <c r="E24" s="36" t="s">
        <v>60</v>
      </c>
      <c r="F24" s="37" t="s">
        <v>216</v>
      </c>
      <c r="G24" s="37" t="s">
        <v>217</v>
      </c>
      <c r="H24" s="50" t="s">
        <v>72</v>
      </c>
      <c r="I24" s="39" t="s">
        <v>218</v>
      </c>
      <c r="J24" s="39" t="s">
        <v>218</v>
      </c>
      <c r="K24" s="40" t="s">
        <v>219</v>
      </c>
      <c r="L24" s="41" t="s">
        <v>220</v>
      </c>
      <c r="M24" s="42" t="s">
        <v>110</v>
      </c>
      <c r="N24" s="43" t="s">
        <v>111</v>
      </c>
      <c r="O24" s="43" t="s">
        <v>145</v>
      </c>
      <c r="P24" s="42"/>
      <c r="Q24" s="44"/>
      <c r="R24" s="66" t="s">
        <v>221</v>
      </c>
      <c r="S24" s="18" t="n">
        <v>420204</v>
      </c>
    </row>
    <row r="25" s="46" customFormat="true" ht="38.25" hidden="false" customHeight="false" outlineLevel="0" collapsed="false">
      <c r="A25" s="65" t="n">
        <f aca="false">VALUE(S25)</f>
        <v>510102</v>
      </c>
      <c r="B25" s="34" t="s">
        <v>19</v>
      </c>
      <c r="C25" s="34" t="s">
        <v>20</v>
      </c>
      <c r="D25" s="17"/>
      <c r="E25" s="36" t="s">
        <v>32</v>
      </c>
      <c r="F25" s="37" t="s">
        <v>222</v>
      </c>
      <c r="G25" s="37" t="s">
        <v>223</v>
      </c>
      <c r="H25" s="38" t="s">
        <v>224</v>
      </c>
      <c r="I25" s="39" t="s">
        <v>225</v>
      </c>
      <c r="J25" s="39" t="s">
        <v>226</v>
      </c>
      <c r="K25" s="40" t="s">
        <v>227</v>
      </c>
      <c r="L25" s="41" t="s">
        <v>228</v>
      </c>
      <c r="M25" s="42" t="s">
        <v>110</v>
      </c>
      <c r="N25" s="43" t="s">
        <v>229</v>
      </c>
      <c r="O25" s="43" t="s">
        <v>145</v>
      </c>
      <c r="P25" s="42"/>
      <c r="Q25" s="44" t="s">
        <v>230</v>
      </c>
      <c r="R25" s="66" t="s">
        <v>231</v>
      </c>
      <c r="S25" s="18" t="n">
        <v>510102</v>
      </c>
    </row>
    <row r="26" s="46" customFormat="true" ht="38.25" hidden="false" customHeight="false" outlineLevel="0" collapsed="false">
      <c r="A26" s="65" t="n">
        <f aca="false">VALUE(S26)</f>
        <v>510103</v>
      </c>
      <c r="B26" s="34" t="s">
        <v>19</v>
      </c>
      <c r="C26" s="34" t="s">
        <v>20</v>
      </c>
      <c r="D26" s="35" t="s">
        <v>20</v>
      </c>
      <c r="E26" s="36" t="s">
        <v>60</v>
      </c>
      <c r="F26" s="37" t="s">
        <v>232</v>
      </c>
      <c r="G26" s="37" t="s">
        <v>233</v>
      </c>
      <c r="H26" s="38" t="s">
        <v>224</v>
      </c>
      <c r="I26" s="39" t="s">
        <v>234</v>
      </c>
      <c r="J26" s="39" t="s">
        <v>235</v>
      </c>
      <c r="K26" s="40" t="s">
        <v>236</v>
      </c>
      <c r="L26" s="41" t="s">
        <v>237</v>
      </c>
      <c r="M26" s="42" t="s">
        <v>110</v>
      </c>
      <c r="N26" s="43" t="s">
        <v>111</v>
      </c>
      <c r="O26" s="43" t="s">
        <v>145</v>
      </c>
      <c r="P26" s="42"/>
      <c r="Q26" s="44"/>
      <c r="R26" s="66" t="s">
        <v>238</v>
      </c>
      <c r="S26" s="18" t="n">
        <v>510103</v>
      </c>
    </row>
    <row r="27" s="46" customFormat="true" ht="39" hidden="false" customHeight="false" outlineLevel="0" collapsed="false">
      <c r="A27" s="65" t="n">
        <f aca="false">VALUE(S27)</f>
        <v>540001</v>
      </c>
      <c r="B27" s="17" t="s">
        <v>19</v>
      </c>
      <c r="C27" s="35" t="s">
        <v>239</v>
      </c>
      <c r="D27" s="35" t="s">
        <v>20</v>
      </c>
      <c r="E27" s="36" t="s">
        <v>240</v>
      </c>
      <c r="F27" s="37" t="s">
        <v>241</v>
      </c>
      <c r="G27" s="37" t="s">
        <v>242</v>
      </c>
      <c r="H27" s="38" t="s">
        <v>243</v>
      </c>
      <c r="I27" s="39" t="s">
        <v>244</v>
      </c>
      <c r="J27" s="39" t="s">
        <v>244</v>
      </c>
      <c r="K27" s="40" t="s">
        <v>245</v>
      </c>
      <c r="L27" s="41" t="s">
        <v>246</v>
      </c>
      <c r="M27" s="42" t="s">
        <v>29</v>
      </c>
      <c r="N27" s="43"/>
      <c r="O27" s="43"/>
      <c r="P27" s="42"/>
      <c r="Q27" s="44"/>
      <c r="R27" s="66" t="s">
        <v>247</v>
      </c>
      <c r="S27" s="18" t="n">
        <v>540001</v>
      </c>
    </row>
    <row r="28" s="46" customFormat="true" ht="76.5" hidden="false" customHeight="false" outlineLevel="0" collapsed="false">
      <c r="A28" s="51" t="n">
        <f aca="false">VALUE(S28)</f>
        <v>680115</v>
      </c>
      <c r="B28" s="53" t="s">
        <v>19</v>
      </c>
      <c r="C28" s="53"/>
      <c r="D28" s="54" t="s">
        <v>20</v>
      </c>
      <c r="E28" s="55" t="s">
        <v>248</v>
      </c>
      <c r="F28" s="56" t="s">
        <v>249</v>
      </c>
      <c r="G28" s="56" t="s">
        <v>250</v>
      </c>
      <c r="H28" s="68" t="s">
        <v>251</v>
      </c>
      <c r="I28" s="58" t="s">
        <v>252</v>
      </c>
      <c r="J28" s="58" t="s">
        <v>252</v>
      </c>
      <c r="K28" s="59" t="s">
        <v>253</v>
      </c>
      <c r="L28" s="60" t="s">
        <v>254</v>
      </c>
      <c r="M28" s="70"/>
      <c r="N28" s="62"/>
      <c r="O28" s="62"/>
      <c r="P28" s="61"/>
      <c r="Q28" s="63"/>
      <c r="R28" s="64"/>
      <c r="S28" s="18" t="n">
        <v>680115</v>
      </c>
    </row>
    <row r="29" s="46" customFormat="true" ht="141" hidden="false" customHeight="false" outlineLevel="0" collapsed="false">
      <c r="A29" s="71" t="n">
        <f aca="false">VALUE(S29)</f>
        <v>680116</v>
      </c>
      <c r="B29" s="72" t="s">
        <v>19</v>
      </c>
      <c r="C29" s="73" t="s">
        <v>20</v>
      </c>
      <c r="D29" s="74" t="s">
        <v>95</v>
      </c>
      <c r="E29" s="75" t="s">
        <v>248</v>
      </c>
      <c r="F29" s="76" t="s">
        <v>255</v>
      </c>
      <c r="G29" s="76" t="s">
        <v>256</v>
      </c>
      <c r="H29" s="77" t="s">
        <v>257</v>
      </c>
      <c r="I29" s="78"/>
      <c r="J29" s="78" t="s">
        <v>258</v>
      </c>
      <c r="K29" s="79" t="s">
        <v>259</v>
      </c>
      <c r="L29" s="80" t="s">
        <v>260</v>
      </c>
      <c r="M29" s="81"/>
      <c r="N29" s="82"/>
      <c r="O29" s="82"/>
      <c r="P29" s="83"/>
      <c r="Q29" s="84"/>
      <c r="R29" s="85" t="s">
        <v>261</v>
      </c>
      <c r="S29" s="18" t="n">
        <v>680116</v>
      </c>
    </row>
    <row r="30" s="46" customFormat="true" ht="127.5" hidden="false" customHeight="false" outlineLevel="0" collapsed="false">
      <c r="A30" s="33" t="n">
        <f aca="false">VALUE(S30)</f>
        <v>780112</v>
      </c>
      <c r="B30" s="86" t="s">
        <v>42</v>
      </c>
      <c r="C30" s="17"/>
      <c r="D30" s="17" t="s">
        <v>42</v>
      </c>
      <c r="E30" s="36" t="s">
        <v>262</v>
      </c>
      <c r="F30" s="37" t="s">
        <v>263</v>
      </c>
      <c r="G30" s="37" t="s">
        <v>264</v>
      </c>
      <c r="H30" s="38" t="s">
        <v>265</v>
      </c>
      <c r="I30" s="39" t="s">
        <v>266</v>
      </c>
      <c r="J30" s="48"/>
      <c r="K30" s="40" t="s">
        <v>267</v>
      </c>
      <c r="L30" s="41" t="s">
        <v>268</v>
      </c>
      <c r="M30" s="87" t="s">
        <v>269</v>
      </c>
      <c r="N30" s="43"/>
      <c r="O30" s="43"/>
      <c r="P30" s="42"/>
      <c r="Q30" s="44"/>
      <c r="R30" s="45"/>
      <c r="S30" s="18" t="n">
        <v>780112</v>
      </c>
    </row>
  </sheetData>
  <autoFilter ref="A1:J30"/>
  <hyperlinks>
    <hyperlink ref="I2" r:id="rId1" display="Pharm 3"/>
    <hyperlink ref="J2" r:id="rId2" display="Pharm 3X"/>
    <hyperlink ref="L2" r:id="rId3" display="proposals\2010Mar_HARM_PROPOSAL_RIM_MEDREC_netherlands_2_SBADM.doseCheckQty_20100227215424.doc"/>
    <hyperlink ref="R2" r:id="rId4" display="coverpages\2010Mar_HARM_COVERPAGE_VOCAB_Hugh_Glover_PHARM3_sbadm_dose check qty v1.doc"/>
    <hyperlink ref="D3" r:id="rId5" display="OK"/>
    <hyperlink ref="I3" r:id="rId6" display="C00-01"/>
    <hyperlink ref="J3" r:id="rId7" display="C00-01"/>
    <hyperlink ref="L3" r:id="rId8" display="proposals\2010Mar_HARM_PROPOSAL_VOCAB_MNM_canada_5_Vocab C00-01 Correct POB hierarcy in AddressPartTy_20100306001439.doc"/>
    <hyperlink ref="R3" r:id="rId9" display="coverpages\2010Mar_HARM_COVERPAGE_VOCAB_MNM_canada_5_Vocab C00-01 Correct POB hierarcy in AddressPartTy_20100214233639.doc"/>
    <hyperlink ref="J4" r:id="rId10" display="C21-01"/>
    <hyperlink ref="L4" r:id="rId11" display="proposals\2010Mar_HARM_PROPOSAL_VOCAB_VOCAB_t_klein_ReferenceRealm_20100224173525.doc"/>
    <hyperlink ref="D5" r:id="rId12" display="OK"/>
    <hyperlink ref="I5" r:id="rId13" display="PC-CA-201004-01"/>
    <hyperlink ref="J5" r:id="rId14" display="PC-CA-201004-01"/>
    <hyperlink ref="L5" r:id="rId15" display="proposals\2010Mar_HARM_PROPOSAL_VOCAB_PATIENTCARE_canada_5_HL7 PC-CA-2010-04-02 Add ActPatientAnnotationType_20100306001840.doc"/>
    <hyperlink ref="R5" r:id="rId16" display="coverpages\2010Mar_HARM_COVERPAGE_VOCAB_PATIENTCARE_canada_5_HL7 PC-CA-2010-04-02 Add ActPatientAnnotationType_20100215000400.doc"/>
    <hyperlink ref="D6" r:id="rId17" display="OK"/>
    <hyperlink ref="I6" r:id="rId18" display="200911-C30-03"/>
    <hyperlink ref="J6" r:id="rId19" display="2010030911-C30-03"/>
    <hyperlink ref="L6" r:id="rId20" display="proposals\2010Mar_HARM_PROPOSAL_VOCAB_RCRIM_canada_5_Vocab C30-03 Add additional temporal relationships_20100306001610.doc"/>
    <hyperlink ref="R6" r:id="rId21" display="coverpages\2010Mar_HARM_COVERPAGE_VOCAB_RCRIM_canada_5_Vocab C30-03 Add additional temporal relationships_20100214233744.doc"/>
    <hyperlink ref="D7" r:id="rId22" display="OK"/>
    <hyperlink ref="I7" r:id="rId23" display="200911-C30-04"/>
    <hyperlink ref="J7" r:id="rId24" display="2010030911-C30-04"/>
    <hyperlink ref="L7" r:id="rId25" display="proposals\2010Mar_HARM_PROPOSAL_VOCAB_RCRIM_canada_5_Vocab C30-04 Add Contact roleLinkType_20100306001551.doc"/>
    <hyperlink ref="R7" r:id="rId26" display="coverpages\2010Mar_HARM_COVERPAGE_VOCAB_RCRIM_canada_5_Vocab C30-04 Add Contact roleLinkType_20100214233823.doc"/>
    <hyperlink ref="D8" r:id="rId27" display="OK"/>
    <hyperlink ref="I8" r:id="rId28" display="200911-C30-05"/>
    <hyperlink ref="J8" r:id="rId29" display="2010030911-C30-05"/>
    <hyperlink ref="L8" r:id="rId30" display="proposals\2010Mar_HARM_PROPOSAL_VOCAB_RCRIM_canada_5_Vocab C30-05 Add Baseline ActRelationship_20100306001630.doc"/>
    <hyperlink ref="R8" r:id="rId31" display="coverpages\2010Mar_HARM_COVERPAGE_VOCAB_RCRIM_canada_5_Vocab C30-05 Add Baseline ActRelationship_20100214233906.doc"/>
    <hyperlink ref="I9" r:id="rId32" display="200911-C30-07"/>
    <hyperlink ref="J9" r:id="rId33" display="2010030911-C30-07"/>
    <hyperlink ref="L9" r:id="rId34" display="proposals\2010Mar_HARM_PROPOSAL_VOCAB_RCRIM_canada_5_Vocab C30-07 Add Oversees roleLinkType_20100306001649.doc"/>
    <hyperlink ref="R9" r:id="rId35" display="coverpages\2010Mar_HARM_COVERPAGE_VOCAB_RCRIM_canada_5_Vocab C30-07 Add Oversees roleLinkType_20100214233921.doc"/>
    <hyperlink ref="D10" r:id="rId36" display="OK-Q"/>
    <hyperlink ref="I10" r:id="rId37" display="C00-02"/>
    <hyperlink ref="J10" r:id="rId38" display="C00-02"/>
    <hyperlink ref="L10" r:id="rId39" display="proposals\2010Mar_HARM_PROPOSAL_RIM_MNM_canada_5_RIM C00-02 Fix context conduction_20100316.doc"/>
    <hyperlink ref="R10" r:id="rId40" display="coverpages\2010Mar_HARM_COVERPAGE_RIM_MNM_canada_5_RIM C00-02 Fix context conduction_20100214233449.doc"/>
    <hyperlink ref="I11" r:id="rId41" display="Pharm 2"/>
    <hyperlink ref="J11" r:id="rId42" display="Pharm 2"/>
    <hyperlink ref="L11" r:id="rId43" display="proposals\2010Mar_HARM_PROPOSAL_VOCAB_MEDREC_netherlands_2_Generic Substitution definitions_20100227215330.doc"/>
    <hyperlink ref="R11" r:id="rId44" display="coverpages\2010Mar_HARM_COVERPAGE_VOCAB_Hugh_Glover_PHARM2_sbadm_substitution v1.doc"/>
    <hyperlink ref="I12" r:id="rId45" display="IDMP 1"/>
    <hyperlink ref="J12" r:id="rId46" display="IDMP 1"/>
    <hyperlink ref="L12" r:id="rId47" display="proposals\2010Mar_HARM_PROPOSAL_VOCAB_MEDREC_netherlands_2_IDMPRelationType_20100227215143.doc"/>
    <hyperlink ref="R12" r:id="rId48" display="coverpages\2010Mar_HARM_COVERPAGE_VOCAB_Hugh_Glover_IDMP1_IDMPRelationType v1.doc"/>
    <hyperlink ref="I13" r:id="rId49" display="Pharm1"/>
    <hyperlink ref="J13" r:id="rId50" display="Pharm1"/>
    <hyperlink ref="L13" r:id="rId51" display="proposals\2010Mar_HARM_PROPOSAL_VOCAB_MEDREC_netherlands_2_SBADM.Code_20100227215250.doc"/>
    <hyperlink ref="R13" r:id="rId52" display="coverpages\2010Mar_HARM_COVERPAGE_VOCAB_Hugh_Glover_PHARM1_sbadm_code v1.doc"/>
    <hyperlink ref="J14" r:id="rId53" display="PHARM-CA-201003-01"/>
    <hyperlink ref="L14" r:id="rId54" display="proposals\2010Mar_HARM_PROPOSAL_VOCAB_MEDREC_w_beeler_Correct Concept Code_20100228190608.doc"/>
    <hyperlink ref="D15" r:id="rId55" display="OK"/>
    <hyperlink ref="J15" r:id="rId56" display="PA201003-001"/>
    <hyperlink ref="L15" r:id="rId57" display="proposals\2010Mar_HARM_PROPOSAL_VOCAB_PAFM_g_seppala_MemberRoleType_20100303122700.doc"/>
    <hyperlink ref="I16" r:id="rId58" display="PC-CA201004-02"/>
    <hyperlink ref="L16" r:id="rId59" display="coverpages\2010Mar_HARM_COVERPAGE_VOCAB_PATIENTCARE_canada_5_HL7 PC-CA201004-02 New domainsActEventCategoryWork_20100215000416.doc"/>
    <hyperlink ref="I17" r:id="rId60" display="PHER-CA-2010-04-01"/>
    <hyperlink ref="J17" r:id="rId61" display="PHER-CA-2010-04-01"/>
    <hyperlink ref="L17" r:id="rId62" display="proposals\2010Mar_HARM_PROPOSAL_VOCAB_PHER_joginder_madra_HL7 PHER-CA-2010-04-01 New ISSUE codes_20100215005812.doc"/>
    <hyperlink ref="R17" r:id="rId63" display="coverpages\2010Mar_HARM_COVERPAGE_VOCAB_PHER_canada_5_HL7 PHER-CA-2010-04-01 New ISSUE codes_20100215000442.doc"/>
    <hyperlink ref="I18" r:id="rId64" display="PHER-CA-201003-02"/>
    <hyperlink ref="J18" r:id="rId65" display="PHER-CA-201003-02"/>
    <hyperlink ref="L18" r:id="rId66" display="proposals\2010Mar_HARM_PROPOSAL_VOCAB_PHER_joginder_madra_HL7 PHER-CA-2010-04-02 Modify Concept domains defi_20100215005914.doc"/>
    <hyperlink ref="R18" r:id="rId67" display="coverpages\2010Mar_HARM_COVERPAGE_VOCAB_PHER_canada_5_HL7 PHER-CA-2010-04-02 Modify Concept domains defi_20100215000500.doc"/>
    <hyperlink ref="I19" r:id="rId68" display="PHER-CA-2010-03-03"/>
    <hyperlink ref="J19" r:id="rId69" display="PHER-CA-2010-03-03"/>
    <hyperlink ref="L19" r:id="rId70" display="proposals\2010Mar_HARM_PROPOSAL_VOCAB_PHER_joginder_madra_HL7 PHER-CA-2010-04-03 ImmunizationForecastStatus_20100215005959.doc"/>
    <hyperlink ref="R19" r:id="rId71" display="proposals\2010Mar_HARM_PROPOSAL_VOCAB_PHER_canada_5_HL7 PHER-CA-2010-04-03 ImmunizationForecastStatus_20100306001802.doc"/>
    <hyperlink ref="I20" r:id="rId72" display="PS-CA-2010-03-01"/>
    <hyperlink ref="J20" r:id="rId73" display="PS-CA-2010-04-01"/>
    <hyperlink ref="L20" r:id="rId74" display="proposals\2010Mar_HARM_PROPOSAL_VOCAB_PATIENTSAFETY_canada_5_HL7 PS-CA-2010-04-01 ICSR value set and codes_20100306001904.doc"/>
    <hyperlink ref="R20" r:id="rId75" display="coverpages\2010Mar_HARM_COVERPAGE_VOCAB_PATIENTSAFETY_canada_5_HL7 PS-CA-2010-04-01 ICSR value set and codes_20100215000534.doc"/>
    <hyperlink ref="I21" r:id="rId76" display="HARM-ICSR-CD2010.01"/>
    <hyperlink ref="J21" r:id="rId77" display="HARM-ICSR-CD2010.01"/>
    <hyperlink ref="L21" r:id="rId78" display="proposals\2010Mar_HARM_PROPOSAL_VOCAB_PATIENTSAFETY_m_walker_PatientSafetyVocabularyMarch2010_20100303092323.doc"/>
    <hyperlink ref="R21" r:id="rId79" display="coverpages\2010Mar_HARM_COVERPAGE_VOCAB_PATIENTSAFETY_m_walker_ICSRConceptDomains_20100214152318.doc"/>
    <hyperlink ref="D22" r:id="rId80" display="OK"/>
    <hyperlink ref="I22" r:id="rId81" display="ctMood proposal."/>
    <hyperlink ref="J22" r:id="rId82" display="RIM 1-01"/>
    <hyperlink ref="L22" r:id="rId83" display="proposals\2010Mar_HARM_PROPOSAL_RIM_MNM_grieve_RIM 1-01 ActMoodCleanup.doc"/>
    <hyperlink ref="R22" r:id="rId84" display="coverpages\2010Mar_HARM_COVERPAGE_VOCAB_MNM_grahame_grieve_Act Mood Rework_20100214235834.doc"/>
    <hyperlink ref="I23" r:id="rId85" display="200911-C30-08"/>
    <hyperlink ref="J23" r:id="rId86" display="2010030911-C30-08"/>
    <hyperlink ref="L23" r:id="rId87" display="proposals\2010Mar_HARM_PROPOSAL_VOCAB_RCRIM_canada_5_Vocab C30-08 Add Prediction classCode_20100306001704.doc"/>
    <hyperlink ref="R23" r:id="rId88" display="coverpages\2010Mar_HARM_COVERPAGE_VOCAB_RCRIM_canada_5_Vocab C30-08 Add Prediction classCode_20100214233945.doc"/>
    <hyperlink ref="D24" r:id="rId89" display="OK"/>
    <hyperlink ref="I24" r:id="rId90" display="200911-C30-09"/>
    <hyperlink ref="J24" r:id="rId91" display="200911-C30-09"/>
    <hyperlink ref="L24" r:id="rId92" display="proposals\2010Mar_HARM_PROPOSAL_VOCAB_RCRIM_canada_5_Vocab C30-09 Add Uses ActRelationshipType_20100306001533.doc"/>
    <hyperlink ref="R24" r:id="rId93" display="coverpages\2010Mar_HARM_COVERPAGE_VOCAB_RCRIM_canada_5_Vocab C30-09 Add Uses ActRelationshipType_20100214234006.doc"/>
    <hyperlink ref="I25" r:id="rId94" display="200911-C30-01"/>
    <hyperlink ref="J25" r:id="rId95" display="2010030911-C30-01"/>
    <hyperlink ref="L25" r:id="rId96" display="proposals\2010Mar_HARM_PROPOSAL_RIM_MNM_canada_5_RIM C30-01 Make ContextStructure.versionNumber ST_20100306001345.doc"/>
    <hyperlink ref="R25" r:id="rId97" display="coverpages\2010Mar_HARM_COVERPAGE_RIM_RCRIM_canada_5_RIM C30-01 Make ContextStructure.versionNumber ST_20100214233518.doc"/>
    <hyperlink ref="D26" r:id="rId98" display="OK"/>
    <hyperlink ref="I26" r:id="rId99" display="200911-C30-06"/>
    <hyperlink ref="J26" r:id="rId100" display="2010030911-C30-06"/>
    <hyperlink ref="L26" r:id="rId101" display="proposals\2010Mar_HARM_PROPOSAL_RIM_RCRIM_canada_5_RIM C30-06 Change definition for Person.raceCode a_20100306001406.doc"/>
    <hyperlink ref="R26" r:id="rId102" display="coverpages\2010Mar_HARM_COVERPAGE_RIM_RCRIM_canada_5_RIM C30-06 Change definition for Person.raceCode a_20100214233544.doc"/>
    <hyperlink ref="C27" r:id="rId103" display="Mif"/>
    <hyperlink ref="D27" r:id="rId104" display="OK"/>
    <hyperlink ref="I27" r:id="rId105" display="REDS 2010-02 001"/>
    <hyperlink ref="J27" r:id="rId106" display="REDS 2010-02 001"/>
    <hyperlink ref="L27" r:id="rId107" display="proposals\2010Mar_HARM_PROPOSAL_VOCAB_DSS_guilherme_delfiol_2010Mar_VOCAB_CDS_Infobutton_20100302075235.doc"/>
    <hyperlink ref="R27" r:id="rId108" display="coverpages\2010Mar_HARM_COVERPAGE_VOCAB_DSS_guilherme_delfiol_2010Mar_VOCAB_CDS_Infobutton_20100212102912.doc"/>
    <hyperlink ref="D28" r:id="rId109" display="OK"/>
    <hyperlink ref="I28" r:id="rId110" display="CPM1"/>
    <hyperlink ref="J28" r:id="rId111" display="CPM1"/>
    <hyperlink ref="L28" r:id="rId112" display="proposals\2010Mar_HARM_PROPOSAL_VOCAB_ORDERS_g_schadow_CPMR2_20100307220527.doc"/>
    <hyperlink ref="D29" r:id="rId113" display="OK-Q"/>
    <hyperlink ref="J29" r:id="rId114" display="SUB1"/>
    <hyperlink ref="L29" r:id="rId115" display="proposals\2010Mar_HARM_PROPOSAL_VOCAB_ORDERS_g_schadow_Substances_20100316.doc"/>
    <hyperlink ref="R29" r:id="rId116" display="coverpages\2010Mar_HARM_COVERPAGE_VOCAB_ORDERS_g_schadow_Substances_20100211161043.doc"/>
    <hyperlink ref="I30" r:id="rId117" display="Clinical Genomics-01"/>
    <hyperlink ref="L30" r:id="rId118" display="coverpages\2010Mar_HARM_COVERPAGE_VOCAB_CLINGENOMICS_amnon_shabo_HarmonizationCoverPage_ClinicalGenomics_20100213_20100213103216.do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1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1" topLeftCell="F13" activePane="bottomRight" state="frozen"/>
      <selection pane="topLeft" activeCell="A1" activeCellId="0" sqref="A1"/>
      <selection pane="topRight" activeCell="F1" activeCellId="0" sqref="F1"/>
      <selection pane="bottomLeft" activeCell="A13" activeCellId="0" sqref="A13"/>
      <selection pane="bottomRight" activeCell="G2" activeCellId="0" sqref="G2"/>
    </sheetView>
  </sheetViews>
  <sheetFormatPr defaultColWidth="9.13671875" defaultRowHeight="12.75" zeroHeight="false" outlineLevelRow="0" outlineLevelCol="0"/>
  <cols>
    <col collapsed="false" customWidth="true" hidden="false" outlineLevel="0" max="1" min="1" style="88" width="9.56"/>
    <col collapsed="false" customWidth="true" hidden="false" outlineLevel="0" max="2" min="2" style="89" width="3.56"/>
    <col collapsed="false" customWidth="true" hidden="false" outlineLevel="0" max="4" min="3" style="90" width="3.56"/>
    <col collapsed="false" customWidth="true" hidden="false" outlineLevel="0" max="5" min="5" style="91" width="16.28"/>
    <col collapsed="false" customWidth="true" hidden="false" outlineLevel="0" max="6" min="6" style="91" width="24.99"/>
    <col collapsed="false" customWidth="true" hidden="false" outlineLevel="0" max="7" min="7" style="91" width="56.14"/>
    <col collapsed="false" customWidth="true" hidden="false" outlineLevel="0" max="8" min="8" style="89" width="33.85"/>
    <col collapsed="false" customWidth="true" hidden="false" outlineLevel="0" max="9" min="9" style="91" width="22.14"/>
    <col collapsed="false" customWidth="true" hidden="false" outlineLevel="0" max="10" min="10" style="91" width="35.7"/>
    <col collapsed="false" customWidth="true" hidden="false" outlineLevel="0" max="11" min="11" style="91" width="37.85"/>
    <col collapsed="false" customWidth="true" hidden="false" outlineLevel="0" max="12" min="12" style="92" width="87.13"/>
    <col collapsed="false" customWidth="true" hidden="false" outlineLevel="0" max="13" min="13" style="93" width="25.13"/>
    <col collapsed="false" customWidth="true" hidden="false" outlineLevel="0" max="14" min="14" style="88" width="11.42"/>
    <col collapsed="false" customWidth="true" hidden="false" outlineLevel="0" max="15" min="15" style="94" width="10.85"/>
    <col collapsed="false" customWidth="true" hidden="false" outlineLevel="0" max="16" min="16" style="93" width="32.14"/>
    <col collapsed="false" customWidth="true" hidden="false" outlineLevel="0" max="17" min="17" style="95" width="47.41"/>
    <col collapsed="false" customWidth="true" hidden="false" outlineLevel="0" max="18" min="18" style="88" width="11.99"/>
    <col collapsed="false" customWidth="false" hidden="false" outlineLevel="0" max="257" min="19" style="91" width="9.14"/>
  </cols>
  <sheetData>
    <row r="1" s="105" customFormat="true" ht="52.5" hidden="false" customHeight="true" outlineLevel="0" collapsed="false">
      <c r="A1" s="96" t="s">
        <v>0</v>
      </c>
      <c r="B1" s="97" t="s">
        <v>1</v>
      </c>
      <c r="C1" s="98" t="s">
        <v>2</v>
      </c>
      <c r="D1" s="98" t="s">
        <v>3</v>
      </c>
      <c r="E1" s="96" t="s">
        <v>4</v>
      </c>
      <c r="F1" s="96" t="s">
        <v>5</v>
      </c>
      <c r="G1" s="96" t="s">
        <v>6</v>
      </c>
      <c r="H1" s="96" t="s">
        <v>7</v>
      </c>
      <c r="I1" s="96" t="s">
        <v>8</v>
      </c>
      <c r="J1" s="96" t="s">
        <v>9</v>
      </c>
      <c r="K1" s="96" t="s">
        <v>10</v>
      </c>
      <c r="L1" s="99" t="s">
        <v>11</v>
      </c>
      <c r="M1" s="100" t="s">
        <v>12</v>
      </c>
      <c r="N1" s="101" t="s">
        <v>13</v>
      </c>
      <c r="O1" s="102" t="s">
        <v>14</v>
      </c>
      <c r="P1" s="100" t="s">
        <v>15</v>
      </c>
      <c r="Q1" s="103" t="s">
        <v>16</v>
      </c>
      <c r="R1" s="104" t="s">
        <v>17</v>
      </c>
      <c r="S1" s="105" t="s">
        <v>29</v>
      </c>
    </row>
    <row r="2" s="116" customFormat="true" ht="76.5" hidden="false" customHeight="false" outlineLevel="0" collapsed="false">
      <c r="A2" s="106"/>
      <c r="B2" s="107"/>
      <c r="C2" s="108"/>
      <c r="D2" s="109"/>
      <c r="E2" s="110" t="s">
        <v>32</v>
      </c>
      <c r="F2" s="38" t="s">
        <v>96</v>
      </c>
      <c r="G2" s="38" t="s">
        <v>270</v>
      </c>
      <c r="H2" s="38" t="s">
        <v>98</v>
      </c>
      <c r="I2" s="39" t="s">
        <v>99</v>
      </c>
      <c r="J2" s="111"/>
      <c r="K2" s="112" t="s">
        <v>100</v>
      </c>
      <c r="L2" s="41" t="s">
        <v>102</v>
      </c>
      <c r="M2" s="113" t="s">
        <v>29</v>
      </c>
      <c r="N2" s="114"/>
      <c r="O2" s="114"/>
      <c r="P2" s="113"/>
      <c r="Q2" s="115"/>
      <c r="R2" s="41"/>
      <c r="S2" s="105" t="s">
        <v>29</v>
      </c>
    </row>
    <row r="3" s="116" customFormat="true" ht="38.25" hidden="false" customHeight="false" outlineLevel="0" collapsed="false">
      <c r="A3" s="106"/>
      <c r="B3" s="109"/>
      <c r="C3" s="109"/>
      <c r="D3" s="109"/>
      <c r="E3" s="110" t="s">
        <v>60</v>
      </c>
      <c r="F3" s="38" t="s">
        <v>222</v>
      </c>
      <c r="G3" s="38" t="s">
        <v>223</v>
      </c>
      <c r="H3" s="38" t="s">
        <v>224</v>
      </c>
      <c r="I3" s="39" t="s">
        <v>225</v>
      </c>
      <c r="J3" s="111"/>
      <c r="K3" s="112" t="s">
        <v>271</v>
      </c>
      <c r="L3" s="41" t="s">
        <v>231</v>
      </c>
      <c r="M3" s="113" t="s">
        <v>29</v>
      </c>
      <c r="N3" s="114"/>
      <c r="O3" s="114"/>
      <c r="P3" s="113"/>
      <c r="Q3" s="115"/>
      <c r="R3" s="114"/>
      <c r="S3" s="105" t="s">
        <v>29</v>
      </c>
    </row>
    <row r="4" s="118" customFormat="true" ht="38.25" hidden="false" customHeight="false" outlineLevel="0" collapsed="false">
      <c r="A4" s="117"/>
      <c r="B4" s="109"/>
      <c r="C4" s="109"/>
      <c r="D4" s="109"/>
      <c r="E4" s="110" t="s">
        <v>60</v>
      </c>
      <c r="F4" s="38" t="s">
        <v>232</v>
      </c>
      <c r="G4" s="38" t="s">
        <v>233</v>
      </c>
      <c r="H4" s="38" t="s">
        <v>224</v>
      </c>
      <c r="I4" s="39" t="s">
        <v>234</v>
      </c>
      <c r="J4" s="111"/>
      <c r="K4" s="112" t="s">
        <v>236</v>
      </c>
      <c r="L4" s="41" t="s">
        <v>238</v>
      </c>
      <c r="M4" s="113" t="s">
        <v>29</v>
      </c>
      <c r="N4" s="114"/>
      <c r="O4" s="114"/>
      <c r="P4" s="113"/>
      <c r="Q4" s="115"/>
      <c r="R4" s="114"/>
      <c r="S4" s="105" t="s">
        <v>29</v>
      </c>
    </row>
    <row r="5" s="118" customFormat="true" ht="127.5" hidden="false" customHeight="false" outlineLevel="0" collapsed="false">
      <c r="A5" s="106"/>
      <c r="B5" s="107"/>
      <c r="C5" s="119"/>
      <c r="D5" s="109"/>
      <c r="E5" s="110" t="s">
        <v>262</v>
      </c>
      <c r="F5" s="38" t="s">
        <v>263</v>
      </c>
      <c r="G5" s="38" t="s">
        <v>264</v>
      </c>
      <c r="H5" s="38" t="s">
        <v>265</v>
      </c>
      <c r="I5" s="39" t="s">
        <v>266</v>
      </c>
      <c r="J5" s="111"/>
      <c r="K5" s="112" t="s">
        <v>267</v>
      </c>
      <c r="L5" s="41" t="s">
        <v>268</v>
      </c>
      <c r="M5" s="113" t="s">
        <v>29</v>
      </c>
      <c r="N5" s="114"/>
      <c r="O5" s="114"/>
      <c r="P5" s="113"/>
      <c r="Q5" s="115"/>
      <c r="R5" s="41"/>
      <c r="S5" s="105" t="s">
        <v>29</v>
      </c>
    </row>
    <row r="6" s="118" customFormat="true" ht="38.25" hidden="false" customHeight="false" outlineLevel="0" collapsed="false">
      <c r="A6" s="117"/>
      <c r="B6" s="107"/>
      <c r="C6" s="109"/>
      <c r="D6" s="109"/>
      <c r="E6" s="110" t="s">
        <v>240</v>
      </c>
      <c r="F6" s="38" t="s">
        <v>241</v>
      </c>
      <c r="G6" s="38" t="s">
        <v>242</v>
      </c>
      <c r="H6" s="38" t="s">
        <v>243</v>
      </c>
      <c r="I6" s="39" t="s">
        <v>244</v>
      </c>
      <c r="J6" s="111"/>
      <c r="K6" s="112" t="s">
        <v>245</v>
      </c>
      <c r="L6" s="41" t="s">
        <v>247</v>
      </c>
      <c r="M6" s="113" t="s">
        <v>29</v>
      </c>
      <c r="N6" s="114"/>
      <c r="O6" s="114"/>
      <c r="P6" s="113"/>
      <c r="Q6" s="115"/>
      <c r="R6" s="41"/>
      <c r="S6" s="105" t="s">
        <v>29</v>
      </c>
    </row>
    <row r="7" s="118" customFormat="true" ht="153" hidden="false" customHeight="false" outlineLevel="0" collapsed="false">
      <c r="A7" s="106"/>
      <c r="B7" s="107"/>
      <c r="C7" s="109"/>
      <c r="D7" s="109"/>
      <c r="E7" s="110" t="s">
        <v>43</v>
      </c>
      <c r="F7" s="38" t="s">
        <v>115</v>
      </c>
      <c r="G7" s="38" t="s">
        <v>116</v>
      </c>
      <c r="H7" s="38" t="s">
        <v>117</v>
      </c>
      <c r="I7" s="39" t="s">
        <v>118</v>
      </c>
      <c r="J7" s="111"/>
      <c r="K7" s="112" t="s">
        <v>272</v>
      </c>
      <c r="L7" s="41" t="s">
        <v>273</v>
      </c>
      <c r="M7" s="113" t="s">
        <v>29</v>
      </c>
      <c r="N7" s="114"/>
      <c r="O7" s="114"/>
      <c r="P7" s="113"/>
      <c r="Q7" s="115"/>
      <c r="R7" s="41"/>
      <c r="S7" s="105" t="s">
        <v>29</v>
      </c>
    </row>
    <row r="8" s="118" customFormat="true" ht="51" hidden="false" customHeight="false" outlineLevel="0" collapsed="false">
      <c r="A8" s="106"/>
      <c r="B8" s="107"/>
      <c r="C8" s="109"/>
      <c r="D8" s="109"/>
      <c r="E8" s="110" t="s">
        <v>43</v>
      </c>
      <c r="F8" s="38" t="s">
        <v>124</v>
      </c>
      <c r="G8" s="38" t="s">
        <v>125</v>
      </c>
      <c r="H8" s="38" t="s">
        <v>126</v>
      </c>
      <c r="I8" s="39" t="s">
        <v>127</v>
      </c>
      <c r="J8" s="111"/>
      <c r="K8" s="112" t="s">
        <v>274</v>
      </c>
      <c r="L8" s="41" t="s">
        <v>275</v>
      </c>
      <c r="M8" s="113" t="s">
        <v>29</v>
      </c>
      <c r="N8" s="114"/>
      <c r="O8" s="114"/>
      <c r="P8" s="113"/>
      <c r="Q8" s="115"/>
      <c r="R8" s="41"/>
      <c r="S8" s="105" t="s">
        <v>29</v>
      </c>
    </row>
    <row r="9" s="118" customFormat="true" ht="63.75" hidden="false" customHeight="false" outlineLevel="0" collapsed="false">
      <c r="A9" s="106"/>
      <c r="B9" s="107"/>
      <c r="C9" s="109"/>
      <c r="D9" s="109"/>
      <c r="E9" s="110" t="s">
        <v>43</v>
      </c>
      <c r="F9" s="38" t="s">
        <v>104</v>
      </c>
      <c r="G9" s="38" t="s">
        <v>276</v>
      </c>
      <c r="H9" s="38" t="s">
        <v>106</v>
      </c>
      <c r="I9" s="39" t="s">
        <v>107</v>
      </c>
      <c r="J9" s="111"/>
      <c r="K9" s="112" t="s">
        <v>277</v>
      </c>
      <c r="L9" s="41" t="s">
        <v>278</v>
      </c>
      <c r="M9" s="113" t="s">
        <v>29</v>
      </c>
      <c r="N9" s="114"/>
      <c r="O9" s="114"/>
      <c r="P9" s="113"/>
      <c r="Q9" s="115"/>
      <c r="R9" s="114"/>
      <c r="S9" s="105" t="s">
        <v>29</v>
      </c>
    </row>
    <row r="10" s="118" customFormat="true" ht="38.25" hidden="false" customHeight="false" outlineLevel="0" collapsed="false">
      <c r="A10" s="117"/>
      <c r="B10" s="107"/>
      <c r="C10" s="109"/>
      <c r="D10" s="109"/>
      <c r="E10" s="110" t="s">
        <v>43</v>
      </c>
      <c r="F10" s="38" t="s">
        <v>22</v>
      </c>
      <c r="G10" s="38" t="s">
        <v>23</v>
      </c>
      <c r="H10" s="38" t="s">
        <v>24</v>
      </c>
      <c r="I10" s="39" t="s">
        <v>25</v>
      </c>
      <c r="J10" s="111"/>
      <c r="K10" s="112" t="s">
        <v>279</v>
      </c>
      <c r="L10" s="41" t="s">
        <v>280</v>
      </c>
      <c r="M10" s="113" t="s">
        <v>29</v>
      </c>
      <c r="N10" s="114"/>
      <c r="O10" s="114"/>
      <c r="P10" s="113"/>
      <c r="Q10" s="115"/>
      <c r="R10" s="41"/>
      <c r="S10" s="105" t="s">
        <v>29</v>
      </c>
    </row>
    <row r="11" s="118" customFormat="true" ht="25.5" hidden="false" customHeight="false" outlineLevel="0" collapsed="false">
      <c r="A11" s="117"/>
      <c r="B11" s="109"/>
      <c r="C11" s="109"/>
      <c r="D11" s="109"/>
      <c r="E11" s="110" t="s">
        <v>32</v>
      </c>
      <c r="F11" s="38" t="s">
        <v>33</v>
      </c>
      <c r="G11" s="38" t="s">
        <v>34</v>
      </c>
      <c r="H11" s="38" t="s">
        <v>35</v>
      </c>
      <c r="I11" s="39" t="s">
        <v>36</v>
      </c>
      <c r="J11" s="111"/>
      <c r="K11" s="112" t="s">
        <v>37</v>
      </c>
      <c r="L11" s="41" t="s">
        <v>39</v>
      </c>
      <c r="M11" s="113" t="s">
        <v>29</v>
      </c>
      <c r="N11" s="114"/>
      <c r="O11" s="114"/>
      <c r="P11" s="113"/>
      <c r="Q11" s="115"/>
      <c r="R11" s="120"/>
      <c r="S11" s="105" t="s">
        <v>29</v>
      </c>
    </row>
    <row r="12" s="118" customFormat="true" ht="153" hidden="false" customHeight="false" outlineLevel="0" collapsed="false">
      <c r="A12" s="106"/>
      <c r="B12" s="109"/>
      <c r="C12" s="109"/>
      <c r="D12" s="109"/>
      <c r="E12" s="110" t="s">
        <v>32</v>
      </c>
      <c r="F12" s="38" t="s">
        <v>281</v>
      </c>
      <c r="G12" s="38" t="s">
        <v>282</v>
      </c>
      <c r="H12" s="38" t="s">
        <v>201</v>
      </c>
      <c r="I12" s="39" t="s">
        <v>202</v>
      </c>
      <c r="J12" s="111"/>
      <c r="K12" s="112" t="s">
        <v>283</v>
      </c>
      <c r="L12" s="41" t="s">
        <v>207</v>
      </c>
      <c r="M12" s="113" t="s">
        <v>29</v>
      </c>
      <c r="N12" s="114"/>
      <c r="O12" s="114"/>
      <c r="P12" s="113"/>
      <c r="Q12" s="115"/>
      <c r="R12" s="114"/>
      <c r="S12" s="105" t="s">
        <v>29</v>
      </c>
    </row>
    <row r="13" s="118" customFormat="true" ht="63.75" hidden="false" customHeight="false" outlineLevel="0" collapsed="false">
      <c r="A13" s="106"/>
      <c r="B13" s="107"/>
      <c r="C13" s="109"/>
      <c r="D13" s="109"/>
      <c r="E13" s="110" t="s">
        <v>248</v>
      </c>
      <c r="F13" s="38" t="s">
        <v>249</v>
      </c>
      <c r="G13" s="38" t="s">
        <v>284</v>
      </c>
      <c r="H13" s="38" t="s">
        <v>285</v>
      </c>
      <c r="I13" s="39" t="s">
        <v>252</v>
      </c>
      <c r="J13" s="111"/>
      <c r="K13" s="112" t="s">
        <v>253</v>
      </c>
      <c r="L13" s="41" t="s">
        <v>286</v>
      </c>
      <c r="M13" s="113" t="s">
        <v>29</v>
      </c>
      <c r="N13" s="114"/>
      <c r="O13" s="114"/>
      <c r="P13" s="113"/>
      <c r="Q13" s="115"/>
      <c r="R13" s="41"/>
      <c r="S13" s="105" t="s">
        <v>29</v>
      </c>
    </row>
    <row r="14" s="118" customFormat="true" ht="140.25" hidden="false" customHeight="false" outlineLevel="0" collapsed="false">
      <c r="A14" s="106"/>
      <c r="B14" s="107"/>
      <c r="C14" s="119"/>
      <c r="D14" s="109"/>
      <c r="E14" s="110" t="s">
        <v>248</v>
      </c>
      <c r="F14" s="38" t="s">
        <v>287</v>
      </c>
      <c r="G14" s="38" t="s">
        <v>288</v>
      </c>
      <c r="H14" s="38" t="s">
        <v>257</v>
      </c>
      <c r="I14" s="39" t="s">
        <v>258</v>
      </c>
      <c r="J14" s="111"/>
      <c r="K14" s="112" t="s">
        <v>259</v>
      </c>
      <c r="L14" s="41" t="s">
        <v>261</v>
      </c>
      <c r="M14" s="113" t="s">
        <v>29</v>
      </c>
      <c r="N14" s="114"/>
      <c r="O14" s="114"/>
      <c r="P14" s="113"/>
      <c r="Q14" s="115"/>
      <c r="R14" s="114"/>
      <c r="S14" s="105" t="s">
        <v>29</v>
      </c>
    </row>
    <row r="15" s="118" customFormat="true" ht="38.25" hidden="false" customHeight="false" outlineLevel="0" collapsed="false">
      <c r="A15" s="106"/>
      <c r="B15" s="107"/>
      <c r="C15" s="119"/>
      <c r="D15" s="109"/>
      <c r="E15" s="110" t="s">
        <v>51</v>
      </c>
      <c r="F15" s="38" t="s">
        <v>147</v>
      </c>
      <c r="G15" s="38" t="s">
        <v>148</v>
      </c>
      <c r="H15" s="50" t="s">
        <v>149</v>
      </c>
      <c r="I15" s="39" t="s">
        <v>150</v>
      </c>
      <c r="J15" s="111"/>
      <c r="K15" s="112" t="s">
        <v>289</v>
      </c>
      <c r="L15" s="41" t="s">
        <v>290</v>
      </c>
      <c r="M15" s="113" t="s">
        <v>29</v>
      </c>
      <c r="N15" s="114"/>
      <c r="O15" s="114"/>
      <c r="P15" s="113"/>
      <c r="Q15" s="115"/>
      <c r="R15" s="41"/>
      <c r="S15" s="105" t="s">
        <v>29</v>
      </c>
    </row>
    <row r="16" s="118" customFormat="true" ht="63.75" hidden="false" customHeight="false" outlineLevel="0" collapsed="false">
      <c r="A16" s="106"/>
      <c r="B16" s="107"/>
      <c r="C16" s="119"/>
      <c r="D16" s="109"/>
      <c r="E16" s="110" t="s">
        <v>182</v>
      </c>
      <c r="F16" s="38" t="s">
        <v>183</v>
      </c>
      <c r="G16" s="38" t="s">
        <v>184</v>
      </c>
      <c r="H16" s="50" t="s">
        <v>185</v>
      </c>
      <c r="I16" s="39" t="s">
        <v>186</v>
      </c>
      <c r="J16" s="111"/>
      <c r="K16" s="112" t="s">
        <v>188</v>
      </c>
      <c r="L16" s="41" t="s">
        <v>291</v>
      </c>
      <c r="M16" s="113" t="s">
        <v>29</v>
      </c>
      <c r="N16" s="114"/>
      <c r="O16" s="114"/>
      <c r="P16" s="113"/>
      <c r="Q16" s="115"/>
      <c r="R16" s="41"/>
      <c r="S16" s="105" t="s">
        <v>29</v>
      </c>
    </row>
    <row r="17" s="118" customFormat="true" ht="38.25" hidden="false" customHeight="false" outlineLevel="0" collapsed="false">
      <c r="A17" s="106"/>
      <c r="B17" s="107"/>
      <c r="C17" s="119"/>
      <c r="D17" s="109"/>
      <c r="E17" s="110" t="s">
        <v>182</v>
      </c>
      <c r="F17" s="38" t="s">
        <v>192</v>
      </c>
      <c r="G17" s="38" t="s">
        <v>193</v>
      </c>
      <c r="H17" s="50" t="s">
        <v>194</v>
      </c>
      <c r="I17" s="39" t="s">
        <v>195</v>
      </c>
      <c r="J17" s="111"/>
      <c r="K17" s="112" t="s">
        <v>292</v>
      </c>
      <c r="L17" s="41" t="s">
        <v>198</v>
      </c>
      <c r="M17" s="113" t="s">
        <v>29</v>
      </c>
      <c r="N17" s="114"/>
      <c r="O17" s="114"/>
      <c r="P17" s="113"/>
      <c r="Q17" s="115"/>
      <c r="R17" s="41"/>
      <c r="S17" s="105" t="s">
        <v>29</v>
      </c>
    </row>
    <row r="18" s="118" customFormat="true" ht="38.25" hidden="false" customHeight="false" outlineLevel="0" collapsed="false">
      <c r="A18" s="106"/>
      <c r="B18" s="107"/>
      <c r="C18" s="119"/>
      <c r="D18" s="109"/>
      <c r="E18" s="110" t="s">
        <v>155</v>
      </c>
      <c r="F18" s="38" t="s">
        <v>156</v>
      </c>
      <c r="G18" s="38" t="s">
        <v>157</v>
      </c>
      <c r="H18" s="50" t="s">
        <v>158</v>
      </c>
      <c r="I18" s="39" t="s">
        <v>159</v>
      </c>
      <c r="J18" s="111"/>
      <c r="K18" s="112" t="s">
        <v>293</v>
      </c>
      <c r="L18" s="41" t="s">
        <v>161</v>
      </c>
      <c r="M18" s="113" t="s">
        <v>29</v>
      </c>
      <c r="N18" s="114"/>
      <c r="O18" s="114"/>
      <c r="P18" s="113"/>
      <c r="Q18" s="115"/>
      <c r="R18" s="41" t="s">
        <v>294</v>
      </c>
      <c r="S18" s="105" t="s">
        <v>29</v>
      </c>
    </row>
    <row r="19" s="118" customFormat="true" ht="38.25" hidden="false" customHeight="false" outlineLevel="0" collapsed="false">
      <c r="A19" s="106"/>
      <c r="B19" s="107"/>
      <c r="C19" s="119"/>
      <c r="D19" s="109"/>
      <c r="E19" s="110" t="s">
        <v>155</v>
      </c>
      <c r="F19" s="38" t="s">
        <v>165</v>
      </c>
      <c r="G19" s="38" t="s">
        <v>166</v>
      </c>
      <c r="H19" s="50" t="s">
        <v>167</v>
      </c>
      <c r="I19" s="39" t="s">
        <v>168</v>
      </c>
      <c r="J19" s="111"/>
      <c r="K19" s="112" t="s">
        <v>295</v>
      </c>
      <c r="L19" s="41" t="s">
        <v>170</v>
      </c>
      <c r="M19" s="113" t="s">
        <v>29</v>
      </c>
      <c r="N19" s="114"/>
      <c r="O19" s="114"/>
      <c r="P19" s="113"/>
      <c r="Q19" s="115"/>
      <c r="R19" s="41" t="s">
        <v>296</v>
      </c>
      <c r="S19" s="105" t="s">
        <v>29</v>
      </c>
    </row>
    <row r="20" s="118" customFormat="true" ht="38.25" hidden="false" customHeight="false" outlineLevel="0" collapsed="false">
      <c r="A20" s="106"/>
      <c r="B20" s="107"/>
      <c r="C20" s="119"/>
      <c r="D20" s="109"/>
      <c r="E20" s="110" t="s">
        <v>155</v>
      </c>
      <c r="F20" s="38" t="s">
        <v>174</v>
      </c>
      <c r="G20" s="38" t="s">
        <v>175</v>
      </c>
      <c r="H20" s="50" t="s">
        <v>176</v>
      </c>
      <c r="I20" s="39" t="s">
        <v>177</v>
      </c>
      <c r="J20" s="111"/>
      <c r="K20" s="112" t="s">
        <v>297</v>
      </c>
      <c r="L20" s="41" t="s">
        <v>179</v>
      </c>
      <c r="M20" s="113" t="s">
        <v>29</v>
      </c>
      <c r="N20" s="114"/>
      <c r="O20" s="114"/>
      <c r="P20" s="113"/>
      <c r="Q20" s="115"/>
      <c r="R20" s="41" t="s">
        <v>298</v>
      </c>
      <c r="S20" s="105" t="s">
        <v>29</v>
      </c>
    </row>
    <row r="21" s="118" customFormat="true" ht="38.25" hidden="false" customHeight="false" outlineLevel="0" collapsed="false">
      <c r="A21" s="106"/>
      <c r="B21" s="107"/>
      <c r="C21" s="119"/>
      <c r="D21" s="109"/>
      <c r="E21" s="110" t="s">
        <v>60</v>
      </c>
      <c r="F21" s="38" t="s">
        <v>61</v>
      </c>
      <c r="G21" s="38" t="s">
        <v>62</v>
      </c>
      <c r="H21" s="50" t="s">
        <v>63</v>
      </c>
      <c r="I21" s="39" t="s">
        <v>64</v>
      </c>
      <c r="J21" s="111"/>
      <c r="K21" s="112" t="s">
        <v>66</v>
      </c>
      <c r="L21" s="41" t="s">
        <v>68</v>
      </c>
      <c r="M21" s="113" t="s">
        <v>29</v>
      </c>
      <c r="N21" s="114"/>
      <c r="O21" s="114"/>
      <c r="P21" s="113"/>
      <c r="Q21" s="115"/>
      <c r="R21" s="114"/>
      <c r="S21" s="105" t="s">
        <v>29</v>
      </c>
    </row>
    <row r="22" s="118" customFormat="true" ht="25.5" hidden="false" customHeight="false" outlineLevel="0" collapsed="false">
      <c r="A22" s="106"/>
      <c r="B22" s="107"/>
      <c r="C22" s="119"/>
      <c r="D22" s="109"/>
      <c r="E22" s="110" t="s">
        <v>60</v>
      </c>
      <c r="F22" s="38" t="s">
        <v>70</v>
      </c>
      <c r="G22" s="38" t="s">
        <v>71</v>
      </c>
      <c r="H22" s="50" t="s">
        <v>299</v>
      </c>
      <c r="I22" s="39" t="s">
        <v>73</v>
      </c>
      <c r="J22" s="111"/>
      <c r="K22" s="112" t="s">
        <v>75</v>
      </c>
      <c r="L22" s="41" t="s">
        <v>77</v>
      </c>
      <c r="M22" s="113" t="s">
        <v>29</v>
      </c>
      <c r="N22" s="114"/>
      <c r="O22" s="114"/>
      <c r="P22" s="113"/>
      <c r="Q22" s="115"/>
      <c r="R22" s="41"/>
      <c r="S22" s="105" t="s">
        <v>29</v>
      </c>
    </row>
    <row r="23" s="118" customFormat="true" ht="25.5" hidden="false" customHeight="false" outlineLevel="0" collapsed="false">
      <c r="A23" s="106"/>
      <c r="B23" s="107"/>
      <c r="C23" s="109"/>
      <c r="D23" s="109"/>
      <c r="E23" s="110" t="s">
        <v>60</v>
      </c>
      <c r="F23" s="38" t="s">
        <v>79</v>
      </c>
      <c r="G23" s="38" t="s">
        <v>80</v>
      </c>
      <c r="H23" s="50" t="s">
        <v>299</v>
      </c>
      <c r="I23" s="39" t="s">
        <v>81</v>
      </c>
      <c r="J23" s="111"/>
      <c r="K23" s="112" t="s">
        <v>83</v>
      </c>
      <c r="L23" s="41" t="s">
        <v>85</v>
      </c>
      <c r="M23" s="113" t="s">
        <v>29</v>
      </c>
      <c r="N23" s="114"/>
      <c r="O23" s="114"/>
      <c r="P23" s="113"/>
      <c r="Q23" s="115"/>
      <c r="R23" s="114"/>
      <c r="S23" s="105"/>
    </row>
    <row r="24" s="118" customFormat="true" ht="22.5" hidden="false" customHeight="false" outlineLevel="0" collapsed="false">
      <c r="A24" s="106"/>
      <c r="B24" s="107"/>
      <c r="C24" s="119"/>
      <c r="D24" s="109"/>
      <c r="E24" s="110" t="s">
        <v>60</v>
      </c>
      <c r="F24" s="38" t="s">
        <v>87</v>
      </c>
      <c r="G24" s="38" t="s">
        <v>88</v>
      </c>
      <c r="H24" s="50" t="s">
        <v>299</v>
      </c>
      <c r="I24" s="39" t="s">
        <v>89</v>
      </c>
      <c r="J24" s="111"/>
      <c r="K24" s="112" t="s">
        <v>91</v>
      </c>
      <c r="L24" s="41" t="s">
        <v>93</v>
      </c>
      <c r="M24" s="113" t="s">
        <v>29</v>
      </c>
      <c r="N24" s="114"/>
      <c r="O24" s="114"/>
      <c r="P24" s="113"/>
      <c r="Q24" s="115"/>
      <c r="R24" s="41"/>
      <c r="S24" s="105"/>
    </row>
    <row r="25" s="118" customFormat="true" ht="22.5" hidden="false" customHeight="false" outlineLevel="0" collapsed="false">
      <c r="A25" s="106"/>
      <c r="B25" s="107"/>
      <c r="C25" s="109"/>
      <c r="D25" s="109"/>
      <c r="E25" s="110" t="s">
        <v>60</v>
      </c>
      <c r="F25" s="38" t="s">
        <v>208</v>
      </c>
      <c r="G25" s="38" t="s">
        <v>209</v>
      </c>
      <c r="H25" s="50" t="s">
        <v>299</v>
      </c>
      <c r="I25" s="39" t="s">
        <v>210</v>
      </c>
      <c r="J25" s="111"/>
      <c r="K25" s="112" t="s">
        <v>212</v>
      </c>
      <c r="L25" s="41" t="s">
        <v>215</v>
      </c>
      <c r="M25" s="113" t="s">
        <v>29</v>
      </c>
      <c r="N25" s="114"/>
      <c r="O25" s="114"/>
      <c r="P25" s="113"/>
      <c r="Q25" s="115"/>
      <c r="R25" s="114"/>
      <c r="S25" s="105"/>
    </row>
    <row r="26" s="118" customFormat="true" ht="25.5" hidden="false" customHeight="false" outlineLevel="0" collapsed="false">
      <c r="A26" s="106"/>
      <c r="B26" s="107"/>
      <c r="C26" s="119"/>
      <c r="D26" s="109"/>
      <c r="E26" s="110" t="s">
        <v>60</v>
      </c>
      <c r="F26" s="38" t="s">
        <v>216</v>
      </c>
      <c r="G26" s="38" t="s">
        <v>217</v>
      </c>
      <c r="H26" s="50" t="s">
        <v>299</v>
      </c>
      <c r="I26" s="39" t="s">
        <v>218</v>
      </c>
      <c r="J26" s="111"/>
      <c r="K26" s="112" t="s">
        <v>219</v>
      </c>
      <c r="L26" s="41" t="s">
        <v>221</v>
      </c>
      <c r="M26" s="113" t="s">
        <v>29</v>
      </c>
      <c r="N26" s="114"/>
      <c r="O26" s="114"/>
      <c r="P26" s="113"/>
      <c r="Q26" s="115"/>
      <c r="R26" s="41"/>
      <c r="S26" s="105"/>
    </row>
    <row r="27" s="118" customFormat="true" ht="12.75" hidden="false" customHeight="false" outlineLevel="0" collapsed="false">
      <c r="A27" s="106"/>
      <c r="B27" s="107"/>
      <c r="C27" s="119"/>
      <c r="D27" s="109"/>
      <c r="E27" s="110"/>
      <c r="F27" s="38"/>
      <c r="G27" s="38"/>
      <c r="H27" s="121"/>
      <c r="I27" s="39"/>
      <c r="J27" s="111"/>
      <c r="K27" s="112"/>
      <c r="L27" s="41"/>
      <c r="M27" s="113"/>
      <c r="N27" s="114"/>
      <c r="O27" s="114"/>
      <c r="P27" s="113"/>
      <c r="Q27" s="115"/>
      <c r="R27" s="41"/>
      <c r="S27" s="105"/>
    </row>
    <row r="28" s="118" customFormat="true" ht="12.75" hidden="false" customHeight="false" outlineLevel="0" collapsed="false">
      <c r="A28" s="106"/>
      <c r="B28" s="107"/>
      <c r="C28" s="119"/>
      <c r="D28" s="109"/>
      <c r="E28" s="110"/>
      <c r="F28" s="38"/>
      <c r="G28" s="38"/>
      <c r="H28" s="121"/>
      <c r="I28" s="39"/>
      <c r="J28" s="111"/>
      <c r="K28" s="112"/>
      <c r="L28" s="41"/>
      <c r="M28" s="113"/>
      <c r="N28" s="114"/>
      <c r="O28" s="114"/>
      <c r="P28" s="113"/>
      <c r="Q28" s="115"/>
      <c r="R28" s="41"/>
      <c r="S28" s="105"/>
    </row>
    <row r="29" s="118" customFormat="true" ht="12.75" hidden="false" customHeight="false" outlineLevel="0" collapsed="false">
      <c r="A29" s="106"/>
      <c r="B29" s="107"/>
      <c r="C29" s="119"/>
      <c r="D29" s="109"/>
      <c r="E29" s="110"/>
      <c r="F29" s="38"/>
      <c r="G29" s="38"/>
      <c r="H29" s="121"/>
      <c r="I29" s="39"/>
      <c r="J29" s="111"/>
      <c r="K29" s="112"/>
      <c r="L29" s="41"/>
      <c r="M29" s="113"/>
      <c r="N29" s="114"/>
      <c r="O29" s="114"/>
      <c r="P29" s="113"/>
      <c r="Q29" s="115"/>
      <c r="R29" s="41"/>
      <c r="S29" s="105"/>
    </row>
  </sheetData>
  <hyperlinks>
    <hyperlink ref="I2" r:id="rId1" display="C00-02"/>
    <hyperlink ref="L2" r:id="rId2" display="coverpages\2010Mar_HARM_COVERPAGE_RIM_MNM_canada_5_RIM C00-02 Fix context conduction_20100214233449.doc"/>
    <hyperlink ref="I3" r:id="rId3" display="200911-C30-01"/>
    <hyperlink ref="L3" r:id="rId4" display="coverpages\2010Mar_HARM_COVERPAGE_RIM_RCRIM_canada_5_RIM C30-01 Make ContextStructure.versionNumber ST_20100214233518.doc"/>
    <hyperlink ref="I4" r:id="rId5" display="200911-C30-06"/>
    <hyperlink ref="L4" r:id="rId6" display="coverpages\2010Mar_HARM_COVERPAGE_RIM_RCRIM_canada_5_RIM C30-06 Change definition for Person.raceCode a_20100214233544.doc"/>
    <hyperlink ref="I5" r:id="rId7" display="Clinical Genomics-01"/>
    <hyperlink ref="L5" r:id="rId8" display="coverpages\2010Mar_HARM_COVERPAGE_VOCAB_CLINGENOMICS_amnon_shabo_HarmonizationCoverPage_ClinicalGenomics_20100213_20100213103216.doc"/>
    <hyperlink ref="I6" r:id="rId9" display="REDS 2010-02 001"/>
    <hyperlink ref="L6" r:id="rId10" display="coverpages\2010Mar_HARM_COVERPAGE_VOCAB_DSS_guilherme_delfiol_2010Mar_VOCAB_CDS_Infobutton_20100212102912.doc"/>
    <hyperlink ref="I7" r:id="rId11" display="IDMP 1"/>
    <hyperlink ref="L7" r:id="rId12" display="coverpages\2010MAR_HARMONISATION_COVERPAGE_VOCAB_Hugh_Glover_IDMP1_IDMPRelationType v1.doc"/>
    <hyperlink ref="I8" r:id="rId13" display="Pharm1"/>
    <hyperlink ref="L8" r:id="rId14" display="coverpages\2010MAR_HARMONISATION_COVERPAGE_VOCAB_Hugh_Glover_PHARM1_sbadm_code v1.doc"/>
    <hyperlink ref="I9" r:id="rId15" display="Pharm 2"/>
    <hyperlink ref="L9" r:id="rId16" display="coverpages\2010MAR_HARMONISATION_COVERPAGE_VOCAB_Hugh_Glover_PHARM2_sbadm_substitution v1.doc"/>
    <hyperlink ref="I10" r:id="rId17" display="Pharm 3"/>
    <hyperlink ref="L10" r:id="rId18" display="coverpages\2010MAR_HARMONISATION_COVERPAGE_VOCAB_Hugh_Glover_PHARM3_sbadm_dose check qty v1.doc"/>
    <hyperlink ref="I11" r:id="rId19" display="C00-01"/>
    <hyperlink ref="L11" r:id="rId20" display="coverpages\2010Mar_HARM_COVERPAGE_VOCAB_MNM_canada_5_Vocab C00-01 Correct POB hierarcy in AddressPartTy_20100214233639.doc"/>
    <hyperlink ref="I12" r:id="rId21" display="ctMood proposal."/>
    <hyperlink ref="L12" r:id="rId22" display="coverpages\2010Mar_HARM_COVERPAGE_VOCAB_MNM_grahame_grieve_Act Mood Rework_20100214235834.doc"/>
    <hyperlink ref="I13" r:id="rId23" display="CPM1"/>
    <hyperlink ref="L13" r:id="rId24" display="coverpages\2010Mar_HARM_COVERPAGE_VOCAB_ORDERS_g_schadow_CPMR2_20100211161004.doc"/>
    <hyperlink ref="I14" r:id="rId25" display="SUB1"/>
    <hyperlink ref="L14" r:id="rId26" display="coverpages\2010Mar_HARM_COVERPAGE_VOCAB_ORDERS_g_schadow_Substances_20100211161043.doc"/>
    <hyperlink ref="I15" r:id="rId27" display="PC-CA201004-02"/>
    <hyperlink ref="L15" r:id="rId28" display="coverpages\2010Mar_HARM_COVERPAGE_VOCAB_PATIENTCARE_canada_5_HL7 PC-CA201004-02 New domainsActEventCategoryWorkingListTypes.doc"/>
    <hyperlink ref="I16" r:id="rId29" display="PS-CA-2010-03-01"/>
    <hyperlink ref="L16" r:id="rId30" display="coverpages\2010Mar_HARM_COVERPAGE_VOCAB_PATIENTSAFETY_canada_5_HL7 PS-CA-2010-04-01 ICSR value set and codes.doc"/>
    <hyperlink ref="I17" r:id="rId31" display="HARM-ICSR-CD2010.01"/>
    <hyperlink ref="L17" r:id="rId32" display="coverpages\2010Mar_HARM_COVERPAGE_VOCAB_PATIENTSAFETY_m_walker_ICSRConceptDomains_20100214152318.doc"/>
    <hyperlink ref="I18" r:id="rId33" display="PHER-CA-2010-04-01"/>
    <hyperlink ref="L18" r:id="rId34" display="proposals\2010Mar_HARM_PROPOSAL_VOCAB_PHER_joginder_madra_HL7 PHER-CA-2010-04-01 New ISSUE codes_20100215005812.doc"/>
    <hyperlink ref="R18" r:id="rId35" display="coverpages\2010Mar_HARM_COVERPAGE_VOCAB_PHER_canada_5_HL7 PHER-CA-2010-04-01 New ISSUE codes.doc"/>
    <hyperlink ref="I19" r:id="rId36" display="PHER-CA-201003-02"/>
    <hyperlink ref="L19" r:id="rId37" display="proposals\2010Mar_HARM_PROPOSAL_VOCAB_PHER_joginder_madra_HL7 PHER-CA-2010-04-02 Modify Concept domains defi_20100215005914.doc"/>
    <hyperlink ref="R19" r:id="rId38" display="coverpages\2010Mar_HARM_COVERPAGE_VOCAB_PHER_canada_5_HL7 PHER-CA-2010-04-02 Modify Concept domains definitions.doc"/>
    <hyperlink ref="I20" r:id="rId39" display="PHER-CA-2010-03-03"/>
    <hyperlink ref="L20" r:id="rId40" display="proposals\2010Mar_HARM_PROPOSAL_VOCAB_PHER_joginder_madra_HL7 PHER-CA-2010-04-03 ImmunizationForecastStatus_20100215005959.doc"/>
    <hyperlink ref="R20" r:id="rId41" display="coverpages\2010Mar_HARM_COVERPAGE_VOCAB_PHER_canada_5_HL7 PHER-CA-2010-04-03 ImmunizationForecastStatus.doc"/>
    <hyperlink ref="I21" r:id="rId42" display="200911-C30-03"/>
    <hyperlink ref="L21" r:id="rId43" display="coverpages\2010Mar_HARM_COVERPAGE_VOCAB_RCRIM_canada_5_Vocab C30-03 Add additional temporal relationships_20100214233744.doc"/>
    <hyperlink ref="I22" r:id="rId44" display="200911-C30-04"/>
    <hyperlink ref="L22" r:id="rId45" display="coverpages\2010Mar_HARM_COVERPAGE_VOCAB_RCRIM_canada_5_Vocab C30-04 Add Contact roleLinkType_20100214233823.doc"/>
    <hyperlink ref="I23" r:id="rId46" display="200911-C30-05"/>
    <hyperlink ref="L23" r:id="rId47" display="coverpages\2010Mar_HARM_COVERPAGE_VOCAB_RCRIM_canada_5_Vocab C30-05 Add Baseline ActRelationship_20100214233906.doc"/>
    <hyperlink ref="I24" r:id="rId48" display="200911-C30-07"/>
    <hyperlink ref="L24" r:id="rId49" display="coverpages\2010Mar_HARM_COVERPAGE_VOCAB_RCRIM_canada_5_Vocab C30-07 Add Oversees roleLinkType_20100214233921.doc"/>
    <hyperlink ref="I25" r:id="rId50" display="200911-C30-08"/>
    <hyperlink ref="L25" r:id="rId51" display="coverpages\2010Mar_HARM_COVERPAGE_VOCAB_RCRIM_canada_5_Vocab C30-08 Add Prediction classCode_20100214233945.doc"/>
    <hyperlink ref="I26" r:id="rId52" display="200911-C30-09"/>
    <hyperlink ref="L26" r:id="rId53" display="coverpages\2010Mar_HARM_COVERPAGE_VOCAB_RCRIM_canada_5_Vocab C30-09 Add Uses ActRelationshipType_20100214234006.doc"/>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01:22:48Z</dcterms:created>
  <dc:creator>George W. Beeler, Jr.</dc:creator>
  <dc:description/>
  <dc:language>en-US</dc:language>
  <cp:lastModifiedBy>RHAMM</cp:lastModifiedBy>
  <dcterms:modified xsi:type="dcterms:W3CDTF">2010-03-29T22:38:15Z</dcterms:modified>
  <cp:revision>0</cp:revision>
  <dc:subject/>
  <dc:title/>
</cp:coreProperties>
</file>